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_biomass" sheetId="1" state="visible" r:id="rId2"/>
    <sheet name="data_biomas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Corn biomass and LAI mesaured by Changsheng Li's at a corn field in Muscatine County, Iowa, 1997</t>
  </si>
  <si>
    <t xml:space="preserve">g DM/m2</t>
  </si>
  <si>
    <t xml:space="preserve">g DM/m3</t>
  </si>
  <si>
    <t xml:space="preserve">g DM/m4</t>
  </si>
  <si>
    <t xml:space="preserve">g N/m2</t>
  </si>
  <si>
    <t xml:space="preserve">kg C/ha</t>
  </si>
  <si>
    <t xml:space="preserve">kg N/ha</t>
  </si>
  <si>
    <t xml:space="preserve">kgC/ha</t>
  </si>
  <si>
    <t xml:space="preserve">LeafC</t>
  </si>
  <si>
    <t xml:space="preserve">StemC</t>
  </si>
  <si>
    <t xml:space="preserve">RootC</t>
  </si>
  <si>
    <t xml:space="preserve">GrainC</t>
  </si>
  <si>
    <t xml:space="preserve">DOY</t>
  </si>
  <si>
    <t xml:space="preserve">Crop growing stage</t>
  </si>
  <si>
    <t xml:space="preserve">LAI</t>
  </si>
  <si>
    <t xml:space="preserve">Leaves+stems</t>
  </si>
  <si>
    <t xml:space="preserve">Root</t>
  </si>
  <si>
    <t xml:space="preserve">Grain</t>
  </si>
  <si>
    <t xml:space="preserve">Total N</t>
  </si>
  <si>
    <t xml:space="preserve">Leaf+stemN</t>
  </si>
  <si>
    <t xml:space="preserve">Field leaf+stem</t>
  </si>
  <si>
    <t xml:space="preserve">Field root</t>
  </si>
  <si>
    <t xml:space="preserve">Field grain</t>
  </si>
  <si>
    <t xml:space="preserve">Model leaf+stem</t>
  </si>
  <si>
    <t xml:space="preserve">Model root</t>
  </si>
  <si>
    <t xml:space="preserve">Model grain</t>
  </si>
  <si>
    <t xml:space="preserve">kgC/ha/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11.9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Measured and modeled crop biomass in a maize field in Muscatine County, Iowa, USA in 1997 (field data from Changsheng Li)</a:t>
            </a:r>
          </a:p>
        </c:rich>
      </c:tx>
      <c:layout>
        <c:manualLayout>
          <c:xMode val="edge"/>
          <c:yMode val="edge"/>
          <c:x val="0.121745587978333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294950200944"/>
          <c:y val="0.134646051445608"/>
          <c:w val="0.74550061156736"/>
          <c:h val="0.80212161131526"/>
        </c:manualLayout>
      </c:layout>
      <c:lineChart>
        <c:grouping val="standard"/>
        <c:varyColors val="0"/>
        <c:ser>
          <c:idx val="0"/>
          <c:order val="0"/>
          <c:tx>
            <c:strRef>
              <c:f>data_biomass!$J$3</c:f>
              <c:strCache>
                <c:ptCount val="1"/>
                <c:pt idx="0">
                  <c:v>Field leaf+stem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biomass!$I$4:$I$144</c:f>
              <c:strCache>
                <c:ptCount val="141"/>
                <c:pt idx="0">
                  <c:v>140</c:v>
                </c:pt>
                <c:pt idx="1">
                  <c:v>141</c:v>
                </c:pt>
                <c:pt idx="2">
                  <c:v>142</c:v>
                </c:pt>
                <c:pt idx="3">
                  <c:v>143</c:v>
                </c:pt>
                <c:pt idx="4">
                  <c:v>144</c:v>
                </c:pt>
                <c:pt idx="5">
                  <c:v>145</c:v>
                </c:pt>
                <c:pt idx="6">
                  <c:v>146</c:v>
                </c:pt>
                <c:pt idx="7">
                  <c:v>147</c:v>
                </c:pt>
                <c:pt idx="8">
                  <c:v>148</c:v>
                </c:pt>
                <c:pt idx="9">
                  <c:v>149</c:v>
                </c:pt>
                <c:pt idx="10">
                  <c:v>150</c:v>
                </c:pt>
                <c:pt idx="11">
                  <c:v>151</c:v>
                </c:pt>
                <c:pt idx="12">
                  <c:v>152</c:v>
                </c:pt>
                <c:pt idx="13">
                  <c:v>153</c:v>
                </c:pt>
                <c:pt idx="14">
                  <c:v>154</c:v>
                </c:pt>
                <c:pt idx="15">
                  <c:v>155</c:v>
                </c:pt>
                <c:pt idx="16">
                  <c:v>156</c:v>
                </c:pt>
                <c:pt idx="17">
                  <c:v>157</c:v>
                </c:pt>
                <c:pt idx="18">
                  <c:v>158</c:v>
                </c:pt>
                <c:pt idx="19">
                  <c:v>159</c:v>
                </c:pt>
                <c:pt idx="20">
                  <c:v>160</c:v>
                </c:pt>
                <c:pt idx="21">
                  <c:v>161</c:v>
                </c:pt>
                <c:pt idx="22">
                  <c:v>162</c:v>
                </c:pt>
                <c:pt idx="23">
                  <c:v>163</c:v>
                </c:pt>
                <c:pt idx="24">
                  <c:v>164</c:v>
                </c:pt>
                <c:pt idx="25">
                  <c:v>165</c:v>
                </c:pt>
                <c:pt idx="26">
                  <c:v>166</c:v>
                </c:pt>
                <c:pt idx="27">
                  <c:v>167</c:v>
                </c:pt>
                <c:pt idx="28">
                  <c:v>168</c:v>
                </c:pt>
                <c:pt idx="29">
                  <c:v>169</c:v>
                </c:pt>
                <c:pt idx="30">
                  <c:v>170</c:v>
                </c:pt>
                <c:pt idx="31">
                  <c:v>171</c:v>
                </c:pt>
                <c:pt idx="32">
                  <c:v>172</c:v>
                </c:pt>
                <c:pt idx="33">
                  <c:v>173</c:v>
                </c:pt>
                <c:pt idx="34">
                  <c:v>174</c:v>
                </c:pt>
                <c:pt idx="35">
                  <c:v>175</c:v>
                </c:pt>
                <c:pt idx="36">
                  <c:v>176</c:v>
                </c:pt>
                <c:pt idx="37">
                  <c:v>177</c:v>
                </c:pt>
                <c:pt idx="38">
                  <c:v>178</c:v>
                </c:pt>
                <c:pt idx="39">
                  <c:v>179</c:v>
                </c:pt>
                <c:pt idx="40">
                  <c:v>180</c:v>
                </c:pt>
                <c:pt idx="41">
                  <c:v>181</c:v>
                </c:pt>
                <c:pt idx="42">
                  <c:v>182</c:v>
                </c:pt>
                <c:pt idx="43">
                  <c:v>183</c:v>
                </c:pt>
                <c:pt idx="44">
                  <c:v>184</c:v>
                </c:pt>
                <c:pt idx="45">
                  <c:v>185</c:v>
                </c:pt>
                <c:pt idx="46">
                  <c:v>186</c:v>
                </c:pt>
                <c:pt idx="47">
                  <c:v>187</c:v>
                </c:pt>
                <c:pt idx="48">
                  <c:v>188</c:v>
                </c:pt>
                <c:pt idx="49">
                  <c:v>189</c:v>
                </c:pt>
                <c:pt idx="50">
                  <c:v>190</c:v>
                </c:pt>
                <c:pt idx="51">
                  <c:v>191</c:v>
                </c:pt>
                <c:pt idx="52">
                  <c:v>192</c:v>
                </c:pt>
                <c:pt idx="53">
                  <c:v>193</c:v>
                </c:pt>
                <c:pt idx="54">
                  <c:v>194</c:v>
                </c:pt>
                <c:pt idx="55">
                  <c:v>195</c:v>
                </c:pt>
                <c:pt idx="56">
                  <c:v>196</c:v>
                </c:pt>
                <c:pt idx="57">
                  <c:v>197</c:v>
                </c:pt>
                <c:pt idx="58">
                  <c:v>198</c:v>
                </c:pt>
                <c:pt idx="59">
                  <c:v>199</c:v>
                </c:pt>
                <c:pt idx="60">
                  <c:v>200</c:v>
                </c:pt>
                <c:pt idx="61">
                  <c:v>201</c:v>
                </c:pt>
                <c:pt idx="62">
                  <c:v>202</c:v>
                </c:pt>
                <c:pt idx="63">
                  <c:v>203</c:v>
                </c:pt>
                <c:pt idx="64">
                  <c:v>204</c:v>
                </c:pt>
                <c:pt idx="65">
                  <c:v>205</c:v>
                </c:pt>
                <c:pt idx="66">
                  <c:v>206</c:v>
                </c:pt>
                <c:pt idx="67">
                  <c:v>207</c:v>
                </c:pt>
                <c:pt idx="68">
                  <c:v>208</c:v>
                </c:pt>
                <c:pt idx="69">
                  <c:v>209</c:v>
                </c:pt>
                <c:pt idx="70">
                  <c:v>210</c:v>
                </c:pt>
                <c:pt idx="71">
                  <c:v>211</c:v>
                </c:pt>
                <c:pt idx="72">
                  <c:v>212</c:v>
                </c:pt>
                <c:pt idx="73">
                  <c:v>213</c:v>
                </c:pt>
                <c:pt idx="74">
                  <c:v>214</c:v>
                </c:pt>
                <c:pt idx="75">
                  <c:v>215</c:v>
                </c:pt>
                <c:pt idx="76">
                  <c:v>216</c:v>
                </c:pt>
                <c:pt idx="77">
                  <c:v>217</c:v>
                </c:pt>
                <c:pt idx="78">
                  <c:v>218</c:v>
                </c:pt>
                <c:pt idx="79">
                  <c:v>219</c:v>
                </c:pt>
                <c:pt idx="80">
                  <c:v>220</c:v>
                </c:pt>
                <c:pt idx="81">
                  <c:v>221</c:v>
                </c:pt>
                <c:pt idx="82">
                  <c:v>222</c:v>
                </c:pt>
                <c:pt idx="83">
                  <c:v>223</c:v>
                </c:pt>
                <c:pt idx="84">
                  <c:v>224</c:v>
                </c:pt>
                <c:pt idx="85">
                  <c:v>225</c:v>
                </c:pt>
                <c:pt idx="86">
                  <c:v>226</c:v>
                </c:pt>
                <c:pt idx="87">
                  <c:v>227</c:v>
                </c:pt>
                <c:pt idx="88">
                  <c:v>228</c:v>
                </c:pt>
                <c:pt idx="89">
                  <c:v>229</c:v>
                </c:pt>
                <c:pt idx="90">
                  <c:v>230</c:v>
                </c:pt>
                <c:pt idx="91">
                  <c:v>231</c:v>
                </c:pt>
                <c:pt idx="92">
                  <c:v>232</c:v>
                </c:pt>
                <c:pt idx="93">
                  <c:v>233</c:v>
                </c:pt>
                <c:pt idx="94">
                  <c:v>234</c:v>
                </c:pt>
                <c:pt idx="95">
                  <c:v>235</c:v>
                </c:pt>
                <c:pt idx="96">
                  <c:v>236</c:v>
                </c:pt>
                <c:pt idx="97">
                  <c:v>237</c:v>
                </c:pt>
                <c:pt idx="98">
                  <c:v>238</c:v>
                </c:pt>
                <c:pt idx="99">
                  <c:v>239</c:v>
                </c:pt>
                <c:pt idx="100">
                  <c:v>240</c:v>
                </c:pt>
                <c:pt idx="101">
                  <c:v>241</c:v>
                </c:pt>
                <c:pt idx="102">
                  <c:v>242</c:v>
                </c:pt>
                <c:pt idx="103">
                  <c:v>243</c:v>
                </c:pt>
                <c:pt idx="104">
                  <c:v>244</c:v>
                </c:pt>
                <c:pt idx="105">
                  <c:v>245</c:v>
                </c:pt>
                <c:pt idx="106">
                  <c:v>246</c:v>
                </c:pt>
                <c:pt idx="107">
                  <c:v>247</c:v>
                </c:pt>
                <c:pt idx="108">
                  <c:v>248</c:v>
                </c:pt>
                <c:pt idx="109">
                  <c:v>249</c:v>
                </c:pt>
                <c:pt idx="110">
                  <c:v>250</c:v>
                </c:pt>
                <c:pt idx="111">
                  <c:v>251</c:v>
                </c:pt>
                <c:pt idx="112">
                  <c:v>252</c:v>
                </c:pt>
                <c:pt idx="113">
                  <c:v>253</c:v>
                </c:pt>
                <c:pt idx="114">
                  <c:v>254</c:v>
                </c:pt>
                <c:pt idx="115">
                  <c:v>255</c:v>
                </c:pt>
                <c:pt idx="116">
                  <c:v>256</c:v>
                </c:pt>
                <c:pt idx="117">
                  <c:v>257</c:v>
                </c:pt>
                <c:pt idx="118">
                  <c:v>258</c:v>
                </c:pt>
                <c:pt idx="119">
                  <c:v>259</c:v>
                </c:pt>
                <c:pt idx="120">
                  <c:v>260</c:v>
                </c:pt>
                <c:pt idx="121">
                  <c:v>261</c:v>
                </c:pt>
                <c:pt idx="122">
                  <c:v>262</c:v>
                </c:pt>
                <c:pt idx="123">
                  <c:v>263</c:v>
                </c:pt>
                <c:pt idx="124">
                  <c:v>264</c:v>
                </c:pt>
                <c:pt idx="125">
                  <c:v>265</c:v>
                </c:pt>
                <c:pt idx="126">
                  <c:v>266</c:v>
                </c:pt>
                <c:pt idx="127">
                  <c:v>267</c:v>
                </c:pt>
                <c:pt idx="128">
                  <c:v>268</c:v>
                </c:pt>
                <c:pt idx="129">
                  <c:v>269</c:v>
                </c:pt>
                <c:pt idx="130">
                  <c:v>270</c:v>
                </c:pt>
                <c:pt idx="131">
                  <c:v>271</c:v>
                </c:pt>
                <c:pt idx="132">
                  <c:v>272</c:v>
                </c:pt>
                <c:pt idx="133">
                  <c:v>273</c:v>
                </c:pt>
                <c:pt idx="134">
                  <c:v>274</c:v>
                </c:pt>
                <c:pt idx="135">
                  <c:v>275</c:v>
                </c:pt>
                <c:pt idx="136">
                  <c:v>276</c:v>
                </c:pt>
                <c:pt idx="137">
                  <c:v>277</c:v>
                </c:pt>
                <c:pt idx="138">
                  <c:v>278</c:v>
                </c:pt>
                <c:pt idx="139">
                  <c:v>279</c:v>
                </c:pt>
                <c:pt idx="140">
                  <c:v>280</c:v>
                </c:pt>
              </c:strCache>
            </c:strRef>
          </c:cat>
          <c:val>
            <c:numRef>
              <c:f>data_biomass!$J$4:$J$144</c:f>
              <c:numCache>
                <c:formatCode>General</c:formatCode>
                <c:ptCount val="141"/>
                <c:pt idx="24">
                  <c:v>27.2</c:v>
                </c:pt>
                <c:pt idx="27">
                  <c:v>106.4</c:v>
                </c:pt>
                <c:pt idx="44">
                  <c:v>1370.8</c:v>
                </c:pt>
                <c:pt idx="49">
                  <c:v>2073.2</c:v>
                </c:pt>
                <c:pt idx="61">
                  <c:v>2809.2</c:v>
                </c:pt>
                <c:pt idx="69">
                  <c:v>2684.4</c:v>
                </c:pt>
                <c:pt idx="76">
                  <c:v>3813.6</c:v>
                </c:pt>
                <c:pt idx="81">
                  <c:v>4123.6</c:v>
                </c:pt>
                <c:pt idx="91">
                  <c:v>3647.6</c:v>
                </c:pt>
                <c:pt idx="100">
                  <c:v>4002.4</c:v>
                </c:pt>
                <c:pt idx="106">
                  <c:v>3685.2</c:v>
                </c:pt>
                <c:pt idx="116">
                  <c:v>3813.6</c:v>
                </c:pt>
                <c:pt idx="127">
                  <c:v>3270</c:v>
                </c:pt>
                <c:pt idx="133">
                  <c:v>2907.6</c:v>
                </c:pt>
                <c:pt idx="138">
                  <c:v>388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biomass!$K$3</c:f>
              <c:strCache>
                <c:ptCount val="1"/>
                <c:pt idx="0">
                  <c:v>Field root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biomass!$I$4:$I$144</c:f>
              <c:strCache>
                <c:ptCount val="141"/>
                <c:pt idx="0">
                  <c:v>140</c:v>
                </c:pt>
                <c:pt idx="1">
                  <c:v>141</c:v>
                </c:pt>
                <c:pt idx="2">
                  <c:v>142</c:v>
                </c:pt>
                <c:pt idx="3">
                  <c:v>143</c:v>
                </c:pt>
                <c:pt idx="4">
                  <c:v>144</c:v>
                </c:pt>
                <c:pt idx="5">
                  <c:v>145</c:v>
                </c:pt>
                <c:pt idx="6">
                  <c:v>146</c:v>
                </c:pt>
                <c:pt idx="7">
                  <c:v>147</c:v>
                </c:pt>
                <c:pt idx="8">
                  <c:v>148</c:v>
                </c:pt>
                <c:pt idx="9">
                  <c:v>149</c:v>
                </c:pt>
                <c:pt idx="10">
                  <c:v>150</c:v>
                </c:pt>
                <c:pt idx="11">
                  <c:v>151</c:v>
                </c:pt>
                <c:pt idx="12">
                  <c:v>152</c:v>
                </c:pt>
                <c:pt idx="13">
                  <c:v>153</c:v>
                </c:pt>
                <c:pt idx="14">
                  <c:v>154</c:v>
                </c:pt>
                <c:pt idx="15">
                  <c:v>155</c:v>
                </c:pt>
                <c:pt idx="16">
                  <c:v>156</c:v>
                </c:pt>
                <c:pt idx="17">
                  <c:v>157</c:v>
                </c:pt>
                <c:pt idx="18">
                  <c:v>158</c:v>
                </c:pt>
                <c:pt idx="19">
                  <c:v>159</c:v>
                </c:pt>
                <c:pt idx="20">
                  <c:v>160</c:v>
                </c:pt>
                <c:pt idx="21">
                  <c:v>161</c:v>
                </c:pt>
                <c:pt idx="22">
                  <c:v>162</c:v>
                </c:pt>
                <c:pt idx="23">
                  <c:v>163</c:v>
                </c:pt>
                <c:pt idx="24">
                  <c:v>164</c:v>
                </c:pt>
                <c:pt idx="25">
                  <c:v>165</c:v>
                </c:pt>
                <c:pt idx="26">
                  <c:v>166</c:v>
                </c:pt>
                <c:pt idx="27">
                  <c:v>167</c:v>
                </c:pt>
                <c:pt idx="28">
                  <c:v>168</c:v>
                </c:pt>
                <c:pt idx="29">
                  <c:v>169</c:v>
                </c:pt>
                <c:pt idx="30">
                  <c:v>170</c:v>
                </c:pt>
                <c:pt idx="31">
                  <c:v>171</c:v>
                </c:pt>
                <c:pt idx="32">
                  <c:v>172</c:v>
                </c:pt>
                <c:pt idx="33">
                  <c:v>173</c:v>
                </c:pt>
                <c:pt idx="34">
                  <c:v>174</c:v>
                </c:pt>
                <c:pt idx="35">
                  <c:v>175</c:v>
                </c:pt>
                <c:pt idx="36">
                  <c:v>176</c:v>
                </c:pt>
                <c:pt idx="37">
                  <c:v>177</c:v>
                </c:pt>
                <c:pt idx="38">
                  <c:v>178</c:v>
                </c:pt>
                <c:pt idx="39">
                  <c:v>179</c:v>
                </c:pt>
                <c:pt idx="40">
                  <c:v>180</c:v>
                </c:pt>
                <c:pt idx="41">
                  <c:v>181</c:v>
                </c:pt>
                <c:pt idx="42">
                  <c:v>182</c:v>
                </c:pt>
                <c:pt idx="43">
                  <c:v>183</c:v>
                </c:pt>
                <c:pt idx="44">
                  <c:v>184</c:v>
                </c:pt>
                <c:pt idx="45">
                  <c:v>185</c:v>
                </c:pt>
                <c:pt idx="46">
                  <c:v>186</c:v>
                </c:pt>
                <c:pt idx="47">
                  <c:v>187</c:v>
                </c:pt>
                <c:pt idx="48">
                  <c:v>188</c:v>
                </c:pt>
                <c:pt idx="49">
                  <c:v>189</c:v>
                </c:pt>
                <c:pt idx="50">
                  <c:v>190</c:v>
                </c:pt>
                <c:pt idx="51">
                  <c:v>191</c:v>
                </c:pt>
                <c:pt idx="52">
                  <c:v>192</c:v>
                </c:pt>
                <c:pt idx="53">
                  <c:v>193</c:v>
                </c:pt>
                <c:pt idx="54">
                  <c:v>194</c:v>
                </c:pt>
                <c:pt idx="55">
                  <c:v>195</c:v>
                </c:pt>
                <c:pt idx="56">
                  <c:v>196</c:v>
                </c:pt>
                <c:pt idx="57">
                  <c:v>197</c:v>
                </c:pt>
                <c:pt idx="58">
                  <c:v>198</c:v>
                </c:pt>
                <c:pt idx="59">
                  <c:v>199</c:v>
                </c:pt>
                <c:pt idx="60">
                  <c:v>200</c:v>
                </c:pt>
                <c:pt idx="61">
                  <c:v>201</c:v>
                </c:pt>
                <c:pt idx="62">
                  <c:v>202</c:v>
                </c:pt>
                <c:pt idx="63">
                  <c:v>203</c:v>
                </c:pt>
                <c:pt idx="64">
                  <c:v>204</c:v>
                </c:pt>
                <c:pt idx="65">
                  <c:v>205</c:v>
                </c:pt>
                <c:pt idx="66">
                  <c:v>206</c:v>
                </c:pt>
                <c:pt idx="67">
                  <c:v>207</c:v>
                </c:pt>
                <c:pt idx="68">
                  <c:v>208</c:v>
                </c:pt>
                <c:pt idx="69">
                  <c:v>209</c:v>
                </c:pt>
                <c:pt idx="70">
                  <c:v>210</c:v>
                </c:pt>
                <c:pt idx="71">
                  <c:v>211</c:v>
                </c:pt>
                <c:pt idx="72">
                  <c:v>212</c:v>
                </c:pt>
                <c:pt idx="73">
                  <c:v>213</c:v>
                </c:pt>
                <c:pt idx="74">
                  <c:v>214</c:v>
                </c:pt>
                <c:pt idx="75">
                  <c:v>215</c:v>
                </c:pt>
                <c:pt idx="76">
                  <c:v>216</c:v>
                </c:pt>
                <c:pt idx="77">
                  <c:v>217</c:v>
                </c:pt>
                <c:pt idx="78">
                  <c:v>218</c:v>
                </c:pt>
                <c:pt idx="79">
                  <c:v>219</c:v>
                </c:pt>
                <c:pt idx="80">
                  <c:v>220</c:v>
                </c:pt>
                <c:pt idx="81">
                  <c:v>221</c:v>
                </c:pt>
                <c:pt idx="82">
                  <c:v>222</c:v>
                </c:pt>
                <c:pt idx="83">
                  <c:v>223</c:v>
                </c:pt>
                <c:pt idx="84">
                  <c:v>224</c:v>
                </c:pt>
                <c:pt idx="85">
                  <c:v>225</c:v>
                </c:pt>
                <c:pt idx="86">
                  <c:v>226</c:v>
                </c:pt>
                <c:pt idx="87">
                  <c:v>227</c:v>
                </c:pt>
                <c:pt idx="88">
                  <c:v>228</c:v>
                </c:pt>
                <c:pt idx="89">
                  <c:v>229</c:v>
                </c:pt>
                <c:pt idx="90">
                  <c:v>230</c:v>
                </c:pt>
                <c:pt idx="91">
                  <c:v>231</c:v>
                </c:pt>
                <c:pt idx="92">
                  <c:v>232</c:v>
                </c:pt>
                <c:pt idx="93">
                  <c:v>233</c:v>
                </c:pt>
                <c:pt idx="94">
                  <c:v>234</c:v>
                </c:pt>
                <c:pt idx="95">
                  <c:v>235</c:v>
                </c:pt>
                <c:pt idx="96">
                  <c:v>236</c:v>
                </c:pt>
                <c:pt idx="97">
                  <c:v>237</c:v>
                </c:pt>
                <c:pt idx="98">
                  <c:v>238</c:v>
                </c:pt>
                <c:pt idx="99">
                  <c:v>239</c:v>
                </c:pt>
                <c:pt idx="100">
                  <c:v>240</c:v>
                </c:pt>
                <c:pt idx="101">
                  <c:v>241</c:v>
                </c:pt>
                <c:pt idx="102">
                  <c:v>242</c:v>
                </c:pt>
                <c:pt idx="103">
                  <c:v>243</c:v>
                </c:pt>
                <c:pt idx="104">
                  <c:v>244</c:v>
                </c:pt>
                <c:pt idx="105">
                  <c:v>245</c:v>
                </c:pt>
                <c:pt idx="106">
                  <c:v>246</c:v>
                </c:pt>
                <c:pt idx="107">
                  <c:v>247</c:v>
                </c:pt>
                <c:pt idx="108">
                  <c:v>248</c:v>
                </c:pt>
                <c:pt idx="109">
                  <c:v>249</c:v>
                </c:pt>
                <c:pt idx="110">
                  <c:v>250</c:v>
                </c:pt>
                <c:pt idx="111">
                  <c:v>251</c:v>
                </c:pt>
                <c:pt idx="112">
                  <c:v>252</c:v>
                </c:pt>
                <c:pt idx="113">
                  <c:v>253</c:v>
                </c:pt>
                <c:pt idx="114">
                  <c:v>254</c:v>
                </c:pt>
                <c:pt idx="115">
                  <c:v>255</c:v>
                </c:pt>
                <c:pt idx="116">
                  <c:v>256</c:v>
                </c:pt>
                <c:pt idx="117">
                  <c:v>257</c:v>
                </c:pt>
                <c:pt idx="118">
                  <c:v>258</c:v>
                </c:pt>
                <c:pt idx="119">
                  <c:v>259</c:v>
                </c:pt>
                <c:pt idx="120">
                  <c:v>260</c:v>
                </c:pt>
                <c:pt idx="121">
                  <c:v>261</c:v>
                </c:pt>
                <c:pt idx="122">
                  <c:v>262</c:v>
                </c:pt>
                <c:pt idx="123">
                  <c:v>263</c:v>
                </c:pt>
                <c:pt idx="124">
                  <c:v>264</c:v>
                </c:pt>
                <c:pt idx="125">
                  <c:v>265</c:v>
                </c:pt>
                <c:pt idx="126">
                  <c:v>266</c:v>
                </c:pt>
                <c:pt idx="127">
                  <c:v>267</c:v>
                </c:pt>
                <c:pt idx="128">
                  <c:v>268</c:v>
                </c:pt>
                <c:pt idx="129">
                  <c:v>269</c:v>
                </c:pt>
                <c:pt idx="130">
                  <c:v>270</c:v>
                </c:pt>
                <c:pt idx="131">
                  <c:v>271</c:v>
                </c:pt>
                <c:pt idx="132">
                  <c:v>272</c:v>
                </c:pt>
                <c:pt idx="133">
                  <c:v>273</c:v>
                </c:pt>
                <c:pt idx="134">
                  <c:v>274</c:v>
                </c:pt>
                <c:pt idx="135">
                  <c:v>275</c:v>
                </c:pt>
                <c:pt idx="136">
                  <c:v>276</c:v>
                </c:pt>
                <c:pt idx="137">
                  <c:v>277</c:v>
                </c:pt>
                <c:pt idx="138">
                  <c:v>278</c:v>
                </c:pt>
                <c:pt idx="139">
                  <c:v>279</c:v>
                </c:pt>
                <c:pt idx="140">
                  <c:v>280</c:v>
                </c:pt>
              </c:strCache>
            </c:strRef>
          </c:cat>
          <c:val>
            <c:numRef>
              <c:f>data_biomass!$K$4:$K$144</c:f>
              <c:numCache>
                <c:formatCode>General</c:formatCode>
                <c:ptCount val="141"/>
                <c:pt idx="24">
                  <c:v>5.6</c:v>
                </c:pt>
                <c:pt idx="27">
                  <c:v>22.8</c:v>
                </c:pt>
                <c:pt idx="44">
                  <c:v>389.6</c:v>
                </c:pt>
                <c:pt idx="49">
                  <c:v>532.4</c:v>
                </c:pt>
                <c:pt idx="61">
                  <c:v>883.6</c:v>
                </c:pt>
                <c:pt idx="69">
                  <c:v>974.4</c:v>
                </c:pt>
                <c:pt idx="76">
                  <c:v>1404.8</c:v>
                </c:pt>
                <c:pt idx="81">
                  <c:v>1397.2</c:v>
                </c:pt>
                <c:pt idx="91">
                  <c:v>906.4</c:v>
                </c:pt>
                <c:pt idx="100">
                  <c:v>883.6</c:v>
                </c:pt>
                <c:pt idx="106">
                  <c:v>694.8</c:v>
                </c:pt>
                <c:pt idx="116">
                  <c:v>1034.8</c:v>
                </c:pt>
                <c:pt idx="127">
                  <c:v>936.4</c:v>
                </c:pt>
                <c:pt idx="133">
                  <c:v>1072.4</c:v>
                </c:pt>
                <c:pt idx="138">
                  <c:v>78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_biomass!$L$3</c:f>
              <c:strCache>
                <c:ptCount val="1"/>
                <c:pt idx="0">
                  <c:v>Field grai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biomass!$I$4:$I$144</c:f>
              <c:strCache>
                <c:ptCount val="141"/>
                <c:pt idx="0">
                  <c:v>140</c:v>
                </c:pt>
                <c:pt idx="1">
                  <c:v>141</c:v>
                </c:pt>
                <c:pt idx="2">
                  <c:v>142</c:v>
                </c:pt>
                <c:pt idx="3">
                  <c:v>143</c:v>
                </c:pt>
                <c:pt idx="4">
                  <c:v>144</c:v>
                </c:pt>
                <c:pt idx="5">
                  <c:v>145</c:v>
                </c:pt>
                <c:pt idx="6">
                  <c:v>146</c:v>
                </c:pt>
                <c:pt idx="7">
                  <c:v>147</c:v>
                </c:pt>
                <c:pt idx="8">
                  <c:v>148</c:v>
                </c:pt>
                <c:pt idx="9">
                  <c:v>149</c:v>
                </c:pt>
                <c:pt idx="10">
                  <c:v>150</c:v>
                </c:pt>
                <c:pt idx="11">
                  <c:v>151</c:v>
                </c:pt>
                <c:pt idx="12">
                  <c:v>152</c:v>
                </c:pt>
                <c:pt idx="13">
                  <c:v>153</c:v>
                </c:pt>
                <c:pt idx="14">
                  <c:v>154</c:v>
                </c:pt>
                <c:pt idx="15">
                  <c:v>155</c:v>
                </c:pt>
                <c:pt idx="16">
                  <c:v>156</c:v>
                </c:pt>
                <c:pt idx="17">
                  <c:v>157</c:v>
                </c:pt>
                <c:pt idx="18">
                  <c:v>158</c:v>
                </c:pt>
                <c:pt idx="19">
                  <c:v>159</c:v>
                </c:pt>
                <c:pt idx="20">
                  <c:v>160</c:v>
                </c:pt>
                <c:pt idx="21">
                  <c:v>161</c:v>
                </c:pt>
                <c:pt idx="22">
                  <c:v>162</c:v>
                </c:pt>
                <c:pt idx="23">
                  <c:v>163</c:v>
                </c:pt>
                <c:pt idx="24">
                  <c:v>164</c:v>
                </c:pt>
                <c:pt idx="25">
                  <c:v>165</c:v>
                </c:pt>
                <c:pt idx="26">
                  <c:v>166</c:v>
                </c:pt>
                <c:pt idx="27">
                  <c:v>167</c:v>
                </c:pt>
                <c:pt idx="28">
                  <c:v>168</c:v>
                </c:pt>
                <c:pt idx="29">
                  <c:v>169</c:v>
                </c:pt>
                <c:pt idx="30">
                  <c:v>170</c:v>
                </c:pt>
                <c:pt idx="31">
                  <c:v>171</c:v>
                </c:pt>
                <c:pt idx="32">
                  <c:v>172</c:v>
                </c:pt>
                <c:pt idx="33">
                  <c:v>173</c:v>
                </c:pt>
                <c:pt idx="34">
                  <c:v>174</c:v>
                </c:pt>
                <c:pt idx="35">
                  <c:v>175</c:v>
                </c:pt>
                <c:pt idx="36">
                  <c:v>176</c:v>
                </c:pt>
                <c:pt idx="37">
                  <c:v>177</c:v>
                </c:pt>
                <c:pt idx="38">
                  <c:v>178</c:v>
                </c:pt>
                <c:pt idx="39">
                  <c:v>179</c:v>
                </c:pt>
                <c:pt idx="40">
                  <c:v>180</c:v>
                </c:pt>
                <c:pt idx="41">
                  <c:v>181</c:v>
                </c:pt>
                <c:pt idx="42">
                  <c:v>182</c:v>
                </c:pt>
                <c:pt idx="43">
                  <c:v>183</c:v>
                </c:pt>
                <c:pt idx="44">
                  <c:v>184</c:v>
                </c:pt>
                <c:pt idx="45">
                  <c:v>185</c:v>
                </c:pt>
                <c:pt idx="46">
                  <c:v>186</c:v>
                </c:pt>
                <c:pt idx="47">
                  <c:v>187</c:v>
                </c:pt>
                <c:pt idx="48">
                  <c:v>188</c:v>
                </c:pt>
                <c:pt idx="49">
                  <c:v>189</c:v>
                </c:pt>
                <c:pt idx="50">
                  <c:v>190</c:v>
                </c:pt>
                <c:pt idx="51">
                  <c:v>191</c:v>
                </c:pt>
                <c:pt idx="52">
                  <c:v>192</c:v>
                </c:pt>
                <c:pt idx="53">
                  <c:v>193</c:v>
                </c:pt>
                <c:pt idx="54">
                  <c:v>194</c:v>
                </c:pt>
                <c:pt idx="55">
                  <c:v>195</c:v>
                </c:pt>
                <c:pt idx="56">
                  <c:v>196</c:v>
                </c:pt>
                <c:pt idx="57">
                  <c:v>197</c:v>
                </c:pt>
                <c:pt idx="58">
                  <c:v>198</c:v>
                </c:pt>
                <c:pt idx="59">
                  <c:v>199</c:v>
                </c:pt>
                <c:pt idx="60">
                  <c:v>200</c:v>
                </c:pt>
                <c:pt idx="61">
                  <c:v>201</c:v>
                </c:pt>
                <c:pt idx="62">
                  <c:v>202</c:v>
                </c:pt>
                <c:pt idx="63">
                  <c:v>203</c:v>
                </c:pt>
                <c:pt idx="64">
                  <c:v>204</c:v>
                </c:pt>
                <c:pt idx="65">
                  <c:v>205</c:v>
                </c:pt>
                <c:pt idx="66">
                  <c:v>206</c:v>
                </c:pt>
                <c:pt idx="67">
                  <c:v>207</c:v>
                </c:pt>
                <c:pt idx="68">
                  <c:v>208</c:v>
                </c:pt>
                <c:pt idx="69">
                  <c:v>209</c:v>
                </c:pt>
                <c:pt idx="70">
                  <c:v>210</c:v>
                </c:pt>
                <c:pt idx="71">
                  <c:v>211</c:v>
                </c:pt>
                <c:pt idx="72">
                  <c:v>212</c:v>
                </c:pt>
                <c:pt idx="73">
                  <c:v>213</c:v>
                </c:pt>
                <c:pt idx="74">
                  <c:v>214</c:v>
                </c:pt>
                <c:pt idx="75">
                  <c:v>215</c:v>
                </c:pt>
                <c:pt idx="76">
                  <c:v>216</c:v>
                </c:pt>
                <c:pt idx="77">
                  <c:v>217</c:v>
                </c:pt>
                <c:pt idx="78">
                  <c:v>218</c:v>
                </c:pt>
                <c:pt idx="79">
                  <c:v>219</c:v>
                </c:pt>
                <c:pt idx="80">
                  <c:v>220</c:v>
                </c:pt>
                <c:pt idx="81">
                  <c:v>221</c:v>
                </c:pt>
                <c:pt idx="82">
                  <c:v>222</c:v>
                </c:pt>
                <c:pt idx="83">
                  <c:v>223</c:v>
                </c:pt>
                <c:pt idx="84">
                  <c:v>224</c:v>
                </c:pt>
                <c:pt idx="85">
                  <c:v>225</c:v>
                </c:pt>
                <c:pt idx="86">
                  <c:v>226</c:v>
                </c:pt>
                <c:pt idx="87">
                  <c:v>227</c:v>
                </c:pt>
                <c:pt idx="88">
                  <c:v>228</c:v>
                </c:pt>
                <c:pt idx="89">
                  <c:v>229</c:v>
                </c:pt>
                <c:pt idx="90">
                  <c:v>230</c:v>
                </c:pt>
                <c:pt idx="91">
                  <c:v>231</c:v>
                </c:pt>
                <c:pt idx="92">
                  <c:v>232</c:v>
                </c:pt>
                <c:pt idx="93">
                  <c:v>233</c:v>
                </c:pt>
                <c:pt idx="94">
                  <c:v>234</c:v>
                </c:pt>
                <c:pt idx="95">
                  <c:v>235</c:v>
                </c:pt>
                <c:pt idx="96">
                  <c:v>236</c:v>
                </c:pt>
                <c:pt idx="97">
                  <c:v>237</c:v>
                </c:pt>
                <c:pt idx="98">
                  <c:v>238</c:v>
                </c:pt>
                <c:pt idx="99">
                  <c:v>239</c:v>
                </c:pt>
                <c:pt idx="100">
                  <c:v>240</c:v>
                </c:pt>
                <c:pt idx="101">
                  <c:v>241</c:v>
                </c:pt>
                <c:pt idx="102">
                  <c:v>242</c:v>
                </c:pt>
                <c:pt idx="103">
                  <c:v>243</c:v>
                </c:pt>
                <c:pt idx="104">
                  <c:v>244</c:v>
                </c:pt>
                <c:pt idx="105">
                  <c:v>245</c:v>
                </c:pt>
                <c:pt idx="106">
                  <c:v>246</c:v>
                </c:pt>
                <c:pt idx="107">
                  <c:v>247</c:v>
                </c:pt>
                <c:pt idx="108">
                  <c:v>248</c:v>
                </c:pt>
                <c:pt idx="109">
                  <c:v>249</c:v>
                </c:pt>
                <c:pt idx="110">
                  <c:v>250</c:v>
                </c:pt>
                <c:pt idx="111">
                  <c:v>251</c:v>
                </c:pt>
                <c:pt idx="112">
                  <c:v>252</c:v>
                </c:pt>
                <c:pt idx="113">
                  <c:v>253</c:v>
                </c:pt>
                <c:pt idx="114">
                  <c:v>254</c:v>
                </c:pt>
                <c:pt idx="115">
                  <c:v>255</c:v>
                </c:pt>
                <c:pt idx="116">
                  <c:v>256</c:v>
                </c:pt>
                <c:pt idx="117">
                  <c:v>257</c:v>
                </c:pt>
                <c:pt idx="118">
                  <c:v>258</c:v>
                </c:pt>
                <c:pt idx="119">
                  <c:v>259</c:v>
                </c:pt>
                <c:pt idx="120">
                  <c:v>260</c:v>
                </c:pt>
                <c:pt idx="121">
                  <c:v>261</c:v>
                </c:pt>
                <c:pt idx="122">
                  <c:v>262</c:v>
                </c:pt>
                <c:pt idx="123">
                  <c:v>263</c:v>
                </c:pt>
                <c:pt idx="124">
                  <c:v>264</c:v>
                </c:pt>
                <c:pt idx="125">
                  <c:v>265</c:v>
                </c:pt>
                <c:pt idx="126">
                  <c:v>266</c:v>
                </c:pt>
                <c:pt idx="127">
                  <c:v>267</c:v>
                </c:pt>
                <c:pt idx="128">
                  <c:v>268</c:v>
                </c:pt>
                <c:pt idx="129">
                  <c:v>269</c:v>
                </c:pt>
                <c:pt idx="130">
                  <c:v>270</c:v>
                </c:pt>
                <c:pt idx="131">
                  <c:v>271</c:v>
                </c:pt>
                <c:pt idx="132">
                  <c:v>272</c:v>
                </c:pt>
                <c:pt idx="133">
                  <c:v>273</c:v>
                </c:pt>
                <c:pt idx="134">
                  <c:v>274</c:v>
                </c:pt>
                <c:pt idx="135">
                  <c:v>275</c:v>
                </c:pt>
                <c:pt idx="136">
                  <c:v>276</c:v>
                </c:pt>
                <c:pt idx="137">
                  <c:v>277</c:v>
                </c:pt>
                <c:pt idx="138">
                  <c:v>278</c:v>
                </c:pt>
                <c:pt idx="139">
                  <c:v>279</c:v>
                </c:pt>
                <c:pt idx="140">
                  <c:v>280</c:v>
                </c:pt>
              </c:strCache>
            </c:strRef>
          </c:cat>
          <c:val>
            <c:numRef>
              <c:f>data_biomass!$L$4:$L$144</c:f>
              <c:numCache>
                <c:formatCode>General</c:formatCode>
                <c:ptCount val="141"/>
                <c:pt idx="24">
                  <c:v>0</c:v>
                </c:pt>
                <c:pt idx="27">
                  <c:v>0</c:v>
                </c:pt>
                <c:pt idx="44">
                  <c:v>0</c:v>
                </c:pt>
                <c:pt idx="49">
                  <c:v>0</c:v>
                </c:pt>
                <c:pt idx="61">
                  <c:v>0</c:v>
                </c:pt>
                <c:pt idx="69">
                  <c:v>0</c:v>
                </c:pt>
                <c:pt idx="76">
                  <c:v>347.2</c:v>
                </c:pt>
                <c:pt idx="81">
                  <c:v>1872.8</c:v>
                </c:pt>
                <c:pt idx="91">
                  <c:v>2884.8</c:v>
                </c:pt>
                <c:pt idx="100">
                  <c:v>4078</c:v>
                </c:pt>
                <c:pt idx="106">
                  <c:v>4350</c:v>
                </c:pt>
                <c:pt idx="116">
                  <c:v>3602.4</c:v>
                </c:pt>
                <c:pt idx="127">
                  <c:v>5316.8</c:v>
                </c:pt>
                <c:pt idx="133">
                  <c:v>4342.4</c:v>
                </c:pt>
                <c:pt idx="138">
                  <c:v>463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_biomass!$O$3</c:f>
              <c:strCache>
                <c:ptCount val="1"/>
                <c:pt idx="0">
                  <c:v>Model leaf+st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biomass!$I$4:$I$144</c:f>
              <c:strCache>
                <c:ptCount val="141"/>
                <c:pt idx="0">
                  <c:v>140</c:v>
                </c:pt>
                <c:pt idx="1">
                  <c:v>141</c:v>
                </c:pt>
                <c:pt idx="2">
                  <c:v>142</c:v>
                </c:pt>
                <c:pt idx="3">
                  <c:v>143</c:v>
                </c:pt>
                <c:pt idx="4">
                  <c:v>144</c:v>
                </c:pt>
                <c:pt idx="5">
                  <c:v>145</c:v>
                </c:pt>
                <c:pt idx="6">
                  <c:v>146</c:v>
                </c:pt>
                <c:pt idx="7">
                  <c:v>147</c:v>
                </c:pt>
                <c:pt idx="8">
                  <c:v>148</c:v>
                </c:pt>
                <c:pt idx="9">
                  <c:v>149</c:v>
                </c:pt>
                <c:pt idx="10">
                  <c:v>150</c:v>
                </c:pt>
                <c:pt idx="11">
                  <c:v>151</c:v>
                </c:pt>
                <c:pt idx="12">
                  <c:v>152</c:v>
                </c:pt>
                <c:pt idx="13">
                  <c:v>153</c:v>
                </c:pt>
                <c:pt idx="14">
                  <c:v>154</c:v>
                </c:pt>
                <c:pt idx="15">
                  <c:v>155</c:v>
                </c:pt>
                <c:pt idx="16">
                  <c:v>156</c:v>
                </c:pt>
                <c:pt idx="17">
                  <c:v>157</c:v>
                </c:pt>
                <c:pt idx="18">
                  <c:v>158</c:v>
                </c:pt>
                <c:pt idx="19">
                  <c:v>159</c:v>
                </c:pt>
                <c:pt idx="20">
                  <c:v>160</c:v>
                </c:pt>
                <c:pt idx="21">
                  <c:v>161</c:v>
                </c:pt>
                <c:pt idx="22">
                  <c:v>162</c:v>
                </c:pt>
                <c:pt idx="23">
                  <c:v>163</c:v>
                </c:pt>
                <c:pt idx="24">
                  <c:v>164</c:v>
                </c:pt>
                <c:pt idx="25">
                  <c:v>165</c:v>
                </c:pt>
                <c:pt idx="26">
                  <c:v>166</c:v>
                </c:pt>
                <c:pt idx="27">
                  <c:v>167</c:v>
                </c:pt>
                <c:pt idx="28">
                  <c:v>168</c:v>
                </c:pt>
                <c:pt idx="29">
                  <c:v>169</c:v>
                </c:pt>
                <c:pt idx="30">
                  <c:v>170</c:v>
                </c:pt>
                <c:pt idx="31">
                  <c:v>171</c:v>
                </c:pt>
                <c:pt idx="32">
                  <c:v>172</c:v>
                </c:pt>
                <c:pt idx="33">
                  <c:v>173</c:v>
                </c:pt>
                <c:pt idx="34">
                  <c:v>174</c:v>
                </c:pt>
                <c:pt idx="35">
                  <c:v>175</c:v>
                </c:pt>
                <c:pt idx="36">
                  <c:v>176</c:v>
                </c:pt>
                <c:pt idx="37">
                  <c:v>177</c:v>
                </c:pt>
                <c:pt idx="38">
                  <c:v>178</c:v>
                </c:pt>
                <c:pt idx="39">
                  <c:v>179</c:v>
                </c:pt>
                <c:pt idx="40">
                  <c:v>180</c:v>
                </c:pt>
                <c:pt idx="41">
                  <c:v>181</c:v>
                </c:pt>
                <c:pt idx="42">
                  <c:v>182</c:v>
                </c:pt>
                <c:pt idx="43">
                  <c:v>183</c:v>
                </c:pt>
                <c:pt idx="44">
                  <c:v>184</c:v>
                </c:pt>
                <c:pt idx="45">
                  <c:v>185</c:v>
                </c:pt>
                <c:pt idx="46">
                  <c:v>186</c:v>
                </c:pt>
                <c:pt idx="47">
                  <c:v>187</c:v>
                </c:pt>
                <c:pt idx="48">
                  <c:v>188</c:v>
                </c:pt>
                <c:pt idx="49">
                  <c:v>189</c:v>
                </c:pt>
                <c:pt idx="50">
                  <c:v>190</c:v>
                </c:pt>
                <c:pt idx="51">
                  <c:v>191</c:v>
                </c:pt>
                <c:pt idx="52">
                  <c:v>192</c:v>
                </c:pt>
                <c:pt idx="53">
                  <c:v>193</c:v>
                </c:pt>
                <c:pt idx="54">
                  <c:v>194</c:v>
                </c:pt>
                <c:pt idx="55">
                  <c:v>195</c:v>
                </c:pt>
                <c:pt idx="56">
                  <c:v>196</c:v>
                </c:pt>
                <c:pt idx="57">
                  <c:v>197</c:v>
                </c:pt>
                <c:pt idx="58">
                  <c:v>198</c:v>
                </c:pt>
                <c:pt idx="59">
                  <c:v>199</c:v>
                </c:pt>
                <c:pt idx="60">
                  <c:v>200</c:v>
                </c:pt>
                <c:pt idx="61">
                  <c:v>201</c:v>
                </c:pt>
                <c:pt idx="62">
                  <c:v>202</c:v>
                </c:pt>
                <c:pt idx="63">
                  <c:v>203</c:v>
                </c:pt>
                <c:pt idx="64">
                  <c:v>204</c:v>
                </c:pt>
                <c:pt idx="65">
                  <c:v>205</c:v>
                </c:pt>
                <c:pt idx="66">
                  <c:v>206</c:v>
                </c:pt>
                <c:pt idx="67">
                  <c:v>207</c:v>
                </c:pt>
                <c:pt idx="68">
                  <c:v>208</c:v>
                </c:pt>
                <c:pt idx="69">
                  <c:v>209</c:v>
                </c:pt>
                <c:pt idx="70">
                  <c:v>210</c:v>
                </c:pt>
                <c:pt idx="71">
                  <c:v>211</c:v>
                </c:pt>
                <c:pt idx="72">
                  <c:v>212</c:v>
                </c:pt>
                <c:pt idx="73">
                  <c:v>213</c:v>
                </c:pt>
                <c:pt idx="74">
                  <c:v>214</c:v>
                </c:pt>
                <c:pt idx="75">
                  <c:v>215</c:v>
                </c:pt>
                <c:pt idx="76">
                  <c:v>216</c:v>
                </c:pt>
                <c:pt idx="77">
                  <c:v>217</c:v>
                </c:pt>
                <c:pt idx="78">
                  <c:v>218</c:v>
                </c:pt>
                <c:pt idx="79">
                  <c:v>219</c:v>
                </c:pt>
                <c:pt idx="80">
                  <c:v>220</c:v>
                </c:pt>
                <c:pt idx="81">
                  <c:v>221</c:v>
                </c:pt>
                <c:pt idx="82">
                  <c:v>222</c:v>
                </c:pt>
                <c:pt idx="83">
                  <c:v>223</c:v>
                </c:pt>
                <c:pt idx="84">
                  <c:v>224</c:v>
                </c:pt>
                <c:pt idx="85">
                  <c:v>225</c:v>
                </c:pt>
                <c:pt idx="86">
                  <c:v>226</c:v>
                </c:pt>
                <c:pt idx="87">
                  <c:v>227</c:v>
                </c:pt>
                <c:pt idx="88">
                  <c:v>228</c:v>
                </c:pt>
                <c:pt idx="89">
                  <c:v>229</c:v>
                </c:pt>
                <c:pt idx="90">
                  <c:v>230</c:v>
                </c:pt>
                <c:pt idx="91">
                  <c:v>231</c:v>
                </c:pt>
                <c:pt idx="92">
                  <c:v>232</c:v>
                </c:pt>
                <c:pt idx="93">
                  <c:v>233</c:v>
                </c:pt>
                <c:pt idx="94">
                  <c:v>234</c:v>
                </c:pt>
                <c:pt idx="95">
                  <c:v>235</c:v>
                </c:pt>
                <c:pt idx="96">
                  <c:v>236</c:v>
                </c:pt>
                <c:pt idx="97">
                  <c:v>237</c:v>
                </c:pt>
                <c:pt idx="98">
                  <c:v>238</c:v>
                </c:pt>
                <c:pt idx="99">
                  <c:v>239</c:v>
                </c:pt>
                <c:pt idx="100">
                  <c:v>240</c:v>
                </c:pt>
                <c:pt idx="101">
                  <c:v>241</c:v>
                </c:pt>
                <c:pt idx="102">
                  <c:v>242</c:v>
                </c:pt>
                <c:pt idx="103">
                  <c:v>243</c:v>
                </c:pt>
                <c:pt idx="104">
                  <c:v>244</c:v>
                </c:pt>
                <c:pt idx="105">
                  <c:v>245</c:v>
                </c:pt>
                <c:pt idx="106">
                  <c:v>246</c:v>
                </c:pt>
                <c:pt idx="107">
                  <c:v>247</c:v>
                </c:pt>
                <c:pt idx="108">
                  <c:v>248</c:v>
                </c:pt>
                <c:pt idx="109">
                  <c:v>249</c:v>
                </c:pt>
                <c:pt idx="110">
                  <c:v>250</c:v>
                </c:pt>
                <c:pt idx="111">
                  <c:v>251</c:v>
                </c:pt>
                <c:pt idx="112">
                  <c:v>252</c:v>
                </c:pt>
                <c:pt idx="113">
                  <c:v>253</c:v>
                </c:pt>
                <c:pt idx="114">
                  <c:v>254</c:v>
                </c:pt>
                <c:pt idx="115">
                  <c:v>255</c:v>
                </c:pt>
                <c:pt idx="116">
                  <c:v>256</c:v>
                </c:pt>
                <c:pt idx="117">
                  <c:v>257</c:v>
                </c:pt>
                <c:pt idx="118">
                  <c:v>258</c:v>
                </c:pt>
                <c:pt idx="119">
                  <c:v>259</c:v>
                </c:pt>
                <c:pt idx="120">
                  <c:v>260</c:v>
                </c:pt>
                <c:pt idx="121">
                  <c:v>261</c:v>
                </c:pt>
                <c:pt idx="122">
                  <c:v>262</c:v>
                </c:pt>
                <c:pt idx="123">
                  <c:v>263</c:v>
                </c:pt>
                <c:pt idx="124">
                  <c:v>264</c:v>
                </c:pt>
                <c:pt idx="125">
                  <c:v>265</c:v>
                </c:pt>
                <c:pt idx="126">
                  <c:v>266</c:v>
                </c:pt>
                <c:pt idx="127">
                  <c:v>267</c:v>
                </c:pt>
                <c:pt idx="128">
                  <c:v>268</c:v>
                </c:pt>
                <c:pt idx="129">
                  <c:v>269</c:v>
                </c:pt>
                <c:pt idx="130">
                  <c:v>270</c:v>
                </c:pt>
                <c:pt idx="131">
                  <c:v>271</c:v>
                </c:pt>
                <c:pt idx="132">
                  <c:v>272</c:v>
                </c:pt>
                <c:pt idx="133">
                  <c:v>273</c:v>
                </c:pt>
                <c:pt idx="134">
                  <c:v>274</c:v>
                </c:pt>
                <c:pt idx="135">
                  <c:v>275</c:v>
                </c:pt>
                <c:pt idx="136">
                  <c:v>276</c:v>
                </c:pt>
                <c:pt idx="137">
                  <c:v>277</c:v>
                </c:pt>
                <c:pt idx="138">
                  <c:v>278</c:v>
                </c:pt>
                <c:pt idx="139">
                  <c:v>279</c:v>
                </c:pt>
                <c:pt idx="140">
                  <c:v>280</c:v>
                </c:pt>
              </c:strCache>
            </c:strRef>
          </c:cat>
          <c:val>
            <c:numRef>
              <c:f>data_biomass!$O$4:$O$144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02.36</c:v>
                </c:pt>
                <c:pt idx="31">
                  <c:v>227.57</c:v>
                </c:pt>
                <c:pt idx="32">
                  <c:v>346.39</c:v>
                </c:pt>
                <c:pt idx="33">
                  <c:v>460.17</c:v>
                </c:pt>
                <c:pt idx="34">
                  <c:v>585.38</c:v>
                </c:pt>
                <c:pt idx="35">
                  <c:v>710.59</c:v>
                </c:pt>
                <c:pt idx="36">
                  <c:v>812.95</c:v>
                </c:pt>
                <c:pt idx="37">
                  <c:v>910.74</c:v>
                </c:pt>
                <c:pt idx="38">
                  <c:v>1010.81</c:v>
                </c:pt>
                <c:pt idx="39">
                  <c:v>1120.04</c:v>
                </c:pt>
                <c:pt idx="40">
                  <c:v>1233.82</c:v>
                </c:pt>
                <c:pt idx="41">
                  <c:v>1347.61</c:v>
                </c:pt>
                <c:pt idx="42">
                  <c:v>1463.67</c:v>
                </c:pt>
                <c:pt idx="43">
                  <c:v>1561.47</c:v>
                </c:pt>
                <c:pt idx="44">
                  <c:v>1645.55</c:v>
                </c:pt>
                <c:pt idx="45">
                  <c:v>1718.2</c:v>
                </c:pt>
                <c:pt idx="46">
                  <c:v>1790.87</c:v>
                </c:pt>
                <c:pt idx="47">
                  <c:v>1874.95</c:v>
                </c:pt>
                <c:pt idx="48">
                  <c:v>1956.75</c:v>
                </c:pt>
                <c:pt idx="49">
                  <c:v>2070.53</c:v>
                </c:pt>
                <c:pt idx="50">
                  <c:v>2152.33</c:v>
                </c:pt>
                <c:pt idx="51">
                  <c:v>2240.98</c:v>
                </c:pt>
                <c:pt idx="52">
                  <c:v>2343.34</c:v>
                </c:pt>
                <c:pt idx="53">
                  <c:v>2461.7</c:v>
                </c:pt>
                <c:pt idx="54">
                  <c:v>2584.62</c:v>
                </c:pt>
                <c:pt idx="55">
                  <c:v>2698.4</c:v>
                </c:pt>
                <c:pt idx="56">
                  <c:v>2807.62</c:v>
                </c:pt>
                <c:pt idx="57">
                  <c:v>2923.69</c:v>
                </c:pt>
                <c:pt idx="58">
                  <c:v>3039.77</c:v>
                </c:pt>
                <c:pt idx="59">
                  <c:v>3162.68</c:v>
                </c:pt>
                <c:pt idx="60">
                  <c:v>3285.61</c:v>
                </c:pt>
                <c:pt idx="61">
                  <c:v>3406.25</c:v>
                </c:pt>
                <c:pt idx="62">
                  <c:v>3520.04</c:v>
                </c:pt>
                <c:pt idx="63">
                  <c:v>3613.26</c:v>
                </c:pt>
                <c:pt idx="64">
                  <c:v>3722.47</c:v>
                </c:pt>
                <c:pt idx="65">
                  <c:v>3829.4</c:v>
                </c:pt>
                <c:pt idx="66">
                  <c:v>3959.19</c:v>
                </c:pt>
                <c:pt idx="67">
                  <c:v>3959.19</c:v>
                </c:pt>
                <c:pt idx="68">
                  <c:v>3959.19</c:v>
                </c:pt>
                <c:pt idx="69">
                  <c:v>3959.19</c:v>
                </c:pt>
                <c:pt idx="70">
                  <c:v>3959.19</c:v>
                </c:pt>
                <c:pt idx="71">
                  <c:v>3959.19</c:v>
                </c:pt>
                <c:pt idx="72">
                  <c:v>3959.19</c:v>
                </c:pt>
                <c:pt idx="73">
                  <c:v>3959.19</c:v>
                </c:pt>
                <c:pt idx="74">
                  <c:v>3959.19</c:v>
                </c:pt>
                <c:pt idx="75">
                  <c:v>3959.19</c:v>
                </c:pt>
                <c:pt idx="76">
                  <c:v>3959.19</c:v>
                </c:pt>
                <c:pt idx="77">
                  <c:v>3959.19</c:v>
                </c:pt>
                <c:pt idx="78">
                  <c:v>3959.19</c:v>
                </c:pt>
                <c:pt idx="79">
                  <c:v>3959.19</c:v>
                </c:pt>
                <c:pt idx="80">
                  <c:v>3959.19</c:v>
                </c:pt>
                <c:pt idx="81">
                  <c:v>3959.19</c:v>
                </c:pt>
                <c:pt idx="82">
                  <c:v>3959.19</c:v>
                </c:pt>
                <c:pt idx="83">
                  <c:v>3959.19</c:v>
                </c:pt>
                <c:pt idx="84">
                  <c:v>3959.19</c:v>
                </c:pt>
                <c:pt idx="85">
                  <c:v>3959.19</c:v>
                </c:pt>
                <c:pt idx="86">
                  <c:v>3959.19</c:v>
                </c:pt>
                <c:pt idx="87">
                  <c:v>3959.19</c:v>
                </c:pt>
                <c:pt idx="88">
                  <c:v>3959.19</c:v>
                </c:pt>
                <c:pt idx="89">
                  <c:v>3959.19</c:v>
                </c:pt>
                <c:pt idx="90">
                  <c:v>3959.19</c:v>
                </c:pt>
                <c:pt idx="91">
                  <c:v>3959.19</c:v>
                </c:pt>
                <c:pt idx="92">
                  <c:v>3959.19</c:v>
                </c:pt>
                <c:pt idx="93">
                  <c:v>3959.19</c:v>
                </c:pt>
                <c:pt idx="94">
                  <c:v>3959.19</c:v>
                </c:pt>
                <c:pt idx="95">
                  <c:v>3959.19</c:v>
                </c:pt>
                <c:pt idx="96">
                  <c:v>3959.19</c:v>
                </c:pt>
                <c:pt idx="97">
                  <c:v>3959.19</c:v>
                </c:pt>
                <c:pt idx="98">
                  <c:v>3959.19</c:v>
                </c:pt>
                <c:pt idx="99">
                  <c:v>3959.19</c:v>
                </c:pt>
                <c:pt idx="100">
                  <c:v>3959.19</c:v>
                </c:pt>
                <c:pt idx="101">
                  <c:v>3959.19</c:v>
                </c:pt>
                <c:pt idx="102">
                  <c:v>3959.19</c:v>
                </c:pt>
                <c:pt idx="103">
                  <c:v>3959.19</c:v>
                </c:pt>
                <c:pt idx="104">
                  <c:v>3959.19</c:v>
                </c:pt>
                <c:pt idx="105">
                  <c:v>3959.19</c:v>
                </c:pt>
                <c:pt idx="106">
                  <c:v>3959.19</c:v>
                </c:pt>
                <c:pt idx="107">
                  <c:v>3959.19</c:v>
                </c:pt>
                <c:pt idx="108">
                  <c:v>3959.19</c:v>
                </c:pt>
                <c:pt idx="109">
                  <c:v>3959.19</c:v>
                </c:pt>
                <c:pt idx="110">
                  <c:v>3959.19</c:v>
                </c:pt>
                <c:pt idx="111">
                  <c:v>3959.19</c:v>
                </c:pt>
                <c:pt idx="112">
                  <c:v>3959.19</c:v>
                </c:pt>
                <c:pt idx="113">
                  <c:v>3959.19</c:v>
                </c:pt>
                <c:pt idx="114">
                  <c:v>3959.19</c:v>
                </c:pt>
                <c:pt idx="115">
                  <c:v>3959.19</c:v>
                </c:pt>
                <c:pt idx="116">
                  <c:v>3959.19</c:v>
                </c:pt>
                <c:pt idx="117">
                  <c:v>3959.19</c:v>
                </c:pt>
                <c:pt idx="118">
                  <c:v>3959.19</c:v>
                </c:pt>
                <c:pt idx="119">
                  <c:v>3959.19</c:v>
                </c:pt>
                <c:pt idx="120">
                  <c:v>3959.19</c:v>
                </c:pt>
                <c:pt idx="121">
                  <c:v>3959.19</c:v>
                </c:pt>
                <c:pt idx="122">
                  <c:v>3959.19</c:v>
                </c:pt>
                <c:pt idx="123">
                  <c:v>3959.19</c:v>
                </c:pt>
                <c:pt idx="124">
                  <c:v>3959.19</c:v>
                </c:pt>
                <c:pt idx="125">
                  <c:v>3959.19</c:v>
                </c:pt>
                <c:pt idx="126">
                  <c:v>3959.19</c:v>
                </c:pt>
                <c:pt idx="127">
                  <c:v>3959.19</c:v>
                </c:pt>
                <c:pt idx="128">
                  <c:v>3959.19</c:v>
                </c:pt>
                <c:pt idx="129">
                  <c:v>3959.19</c:v>
                </c:pt>
                <c:pt idx="130">
                  <c:v>3959.19</c:v>
                </c:pt>
                <c:pt idx="131">
                  <c:v>3959.19</c:v>
                </c:pt>
                <c:pt idx="132">
                  <c:v>3959.19</c:v>
                </c:pt>
                <c:pt idx="133">
                  <c:v>3959.19</c:v>
                </c:pt>
                <c:pt idx="134">
                  <c:v>3959.19</c:v>
                </c:pt>
                <c:pt idx="135">
                  <c:v>3959.19</c:v>
                </c:pt>
                <c:pt idx="136">
                  <c:v>3959.19</c:v>
                </c:pt>
                <c:pt idx="137">
                  <c:v>3959.19</c:v>
                </c:pt>
                <c:pt idx="138">
                  <c:v>3959.19</c:v>
                </c:pt>
                <c:pt idx="139">
                  <c:v>3959.19</c:v>
                </c:pt>
                <c:pt idx="140">
                  <c:v>3959.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_biomass!$R$3</c:f>
              <c:strCache>
                <c:ptCount val="1"/>
                <c:pt idx="0">
                  <c:v>Model root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biomass!$I$4:$I$144</c:f>
              <c:strCache>
                <c:ptCount val="141"/>
                <c:pt idx="0">
                  <c:v>140</c:v>
                </c:pt>
                <c:pt idx="1">
                  <c:v>141</c:v>
                </c:pt>
                <c:pt idx="2">
                  <c:v>142</c:v>
                </c:pt>
                <c:pt idx="3">
                  <c:v>143</c:v>
                </c:pt>
                <c:pt idx="4">
                  <c:v>144</c:v>
                </c:pt>
                <c:pt idx="5">
                  <c:v>145</c:v>
                </c:pt>
                <c:pt idx="6">
                  <c:v>146</c:v>
                </c:pt>
                <c:pt idx="7">
                  <c:v>147</c:v>
                </c:pt>
                <c:pt idx="8">
                  <c:v>148</c:v>
                </c:pt>
                <c:pt idx="9">
                  <c:v>149</c:v>
                </c:pt>
                <c:pt idx="10">
                  <c:v>150</c:v>
                </c:pt>
                <c:pt idx="11">
                  <c:v>151</c:v>
                </c:pt>
                <c:pt idx="12">
                  <c:v>152</c:v>
                </c:pt>
                <c:pt idx="13">
                  <c:v>153</c:v>
                </c:pt>
                <c:pt idx="14">
                  <c:v>154</c:v>
                </c:pt>
                <c:pt idx="15">
                  <c:v>155</c:v>
                </c:pt>
                <c:pt idx="16">
                  <c:v>156</c:v>
                </c:pt>
                <c:pt idx="17">
                  <c:v>157</c:v>
                </c:pt>
                <c:pt idx="18">
                  <c:v>158</c:v>
                </c:pt>
                <c:pt idx="19">
                  <c:v>159</c:v>
                </c:pt>
                <c:pt idx="20">
                  <c:v>160</c:v>
                </c:pt>
                <c:pt idx="21">
                  <c:v>161</c:v>
                </c:pt>
                <c:pt idx="22">
                  <c:v>162</c:v>
                </c:pt>
                <c:pt idx="23">
                  <c:v>163</c:v>
                </c:pt>
                <c:pt idx="24">
                  <c:v>164</c:v>
                </c:pt>
                <c:pt idx="25">
                  <c:v>165</c:v>
                </c:pt>
                <c:pt idx="26">
                  <c:v>166</c:v>
                </c:pt>
                <c:pt idx="27">
                  <c:v>167</c:v>
                </c:pt>
                <c:pt idx="28">
                  <c:v>168</c:v>
                </c:pt>
                <c:pt idx="29">
                  <c:v>169</c:v>
                </c:pt>
                <c:pt idx="30">
                  <c:v>170</c:v>
                </c:pt>
                <c:pt idx="31">
                  <c:v>171</c:v>
                </c:pt>
                <c:pt idx="32">
                  <c:v>172</c:v>
                </c:pt>
                <c:pt idx="33">
                  <c:v>173</c:v>
                </c:pt>
                <c:pt idx="34">
                  <c:v>174</c:v>
                </c:pt>
                <c:pt idx="35">
                  <c:v>175</c:v>
                </c:pt>
                <c:pt idx="36">
                  <c:v>176</c:v>
                </c:pt>
                <c:pt idx="37">
                  <c:v>177</c:v>
                </c:pt>
                <c:pt idx="38">
                  <c:v>178</c:v>
                </c:pt>
                <c:pt idx="39">
                  <c:v>179</c:v>
                </c:pt>
                <c:pt idx="40">
                  <c:v>180</c:v>
                </c:pt>
                <c:pt idx="41">
                  <c:v>181</c:v>
                </c:pt>
                <c:pt idx="42">
                  <c:v>182</c:v>
                </c:pt>
                <c:pt idx="43">
                  <c:v>183</c:v>
                </c:pt>
                <c:pt idx="44">
                  <c:v>184</c:v>
                </c:pt>
                <c:pt idx="45">
                  <c:v>185</c:v>
                </c:pt>
                <c:pt idx="46">
                  <c:v>186</c:v>
                </c:pt>
                <c:pt idx="47">
                  <c:v>187</c:v>
                </c:pt>
                <c:pt idx="48">
                  <c:v>188</c:v>
                </c:pt>
                <c:pt idx="49">
                  <c:v>189</c:v>
                </c:pt>
                <c:pt idx="50">
                  <c:v>190</c:v>
                </c:pt>
                <c:pt idx="51">
                  <c:v>191</c:v>
                </c:pt>
                <c:pt idx="52">
                  <c:v>192</c:v>
                </c:pt>
                <c:pt idx="53">
                  <c:v>193</c:v>
                </c:pt>
                <c:pt idx="54">
                  <c:v>194</c:v>
                </c:pt>
                <c:pt idx="55">
                  <c:v>195</c:v>
                </c:pt>
                <c:pt idx="56">
                  <c:v>196</c:v>
                </c:pt>
                <c:pt idx="57">
                  <c:v>197</c:v>
                </c:pt>
                <c:pt idx="58">
                  <c:v>198</c:v>
                </c:pt>
                <c:pt idx="59">
                  <c:v>199</c:v>
                </c:pt>
                <c:pt idx="60">
                  <c:v>200</c:v>
                </c:pt>
                <c:pt idx="61">
                  <c:v>201</c:v>
                </c:pt>
                <c:pt idx="62">
                  <c:v>202</c:v>
                </c:pt>
                <c:pt idx="63">
                  <c:v>203</c:v>
                </c:pt>
                <c:pt idx="64">
                  <c:v>204</c:v>
                </c:pt>
                <c:pt idx="65">
                  <c:v>205</c:v>
                </c:pt>
                <c:pt idx="66">
                  <c:v>206</c:v>
                </c:pt>
                <c:pt idx="67">
                  <c:v>207</c:v>
                </c:pt>
                <c:pt idx="68">
                  <c:v>208</c:v>
                </c:pt>
                <c:pt idx="69">
                  <c:v>209</c:v>
                </c:pt>
                <c:pt idx="70">
                  <c:v>210</c:v>
                </c:pt>
                <c:pt idx="71">
                  <c:v>211</c:v>
                </c:pt>
                <c:pt idx="72">
                  <c:v>212</c:v>
                </c:pt>
                <c:pt idx="73">
                  <c:v>213</c:v>
                </c:pt>
                <c:pt idx="74">
                  <c:v>214</c:v>
                </c:pt>
                <c:pt idx="75">
                  <c:v>215</c:v>
                </c:pt>
                <c:pt idx="76">
                  <c:v>216</c:v>
                </c:pt>
                <c:pt idx="77">
                  <c:v>217</c:v>
                </c:pt>
                <c:pt idx="78">
                  <c:v>218</c:v>
                </c:pt>
                <c:pt idx="79">
                  <c:v>219</c:v>
                </c:pt>
                <c:pt idx="80">
                  <c:v>220</c:v>
                </c:pt>
                <c:pt idx="81">
                  <c:v>221</c:v>
                </c:pt>
                <c:pt idx="82">
                  <c:v>222</c:v>
                </c:pt>
                <c:pt idx="83">
                  <c:v>223</c:v>
                </c:pt>
                <c:pt idx="84">
                  <c:v>224</c:v>
                </c:pt>
                <c:pt idx="85">
                  <c:v>225</c:v>
                </c:pt>
                <c:pt idx="86">
                  <c:v>226</c:v>
                </c:pt>
                <c:pt idx="87">
                  <c:v>227</c:v>
                </c:pt>
                <c:pt idx="88">
                  <c:v>228</c:v>
                </c:pt>
                <c:pt idx="89">
                  <c:v>229</c:v>
                </c:pt>
                <c:pt idx="90">
                  <c:v>230</c:v>
                </c:pt>
                <c:pt idx="91">
                  <c:v>231</c:v>
                </c:pt>
                <c:pt idx="92">
                  <c:v>232</c:v>
                </c:pt>
                <c:pt idx="93">
                  <c:v>233</c:v>
                </c:pt>
                <c:pt idx="94">
                  <c:v>234</c:v>
                </c:pt>
                <c:pt idx="95">
                  <c:v>235</c:v>
                </c:pt>
                <c:pt idx="96">
                  <c:v>236</c:v>
                </c:pt>
                <c:pt idx="97">
                  <c:v>237</c:v>
                </c:pt>
                <c:pt idx="98">
                  <c:v>238</c:v>
                </c:pt>
                <c:pt idx="99">
                  <c:v>239</c:v>
                </c:pt>
                <c:pt idx="100">
                  <c:v>240</c:v>
                </c:pt>
                <c:pt idx="101">
                  <c:v>241</c:v>
                </c:pt>
                <c:pt idx="102">
                  <c:v>242</c:v>
                </c:pt>
                <c:pt idx="103">
                  <c:v>243</c:v>
                </c:pt>
                <c:pt idx="104">
                  <c:v>244</c:v>
                </c:pt>
                <c:pt idx="105">
                  <c:v>245</c:v>
                </c:pt>
                <c:pt idx="106">
                  <c:v>246</c:v>
                </c:pt>
                <c:pt idx="107">
                  <c:v>247</c:v>
                </c:pt>
                <c:pt idx="108">
                  <c:v>248</c:v>
                </c:pt>
                <c:pt idx="109">
                  <c:v>249</c:v>
                </c:pt>
                <c:pt idx="110">
                  <c:v>250</c:v>
                </c:pt>
                <c:pt idx="111">
                  <c:v>251</c:v>
                </c:pt>
                <c:pt idx="112">
                  <c:v>252</c:v>
                </c:pt>
                <c:pt idx="113">
                  <c:v>253</c:v>
                </c:pt>
                <c:pt idx="114">
                  <c:v>254</c:v>
                </c:pt>
                <c:pt idx="115">
                  <c:v>255</c:v>
                </c:pt>
                <c:pt idx="116">
                  <c:v>256</c:v>
                </c:pt>
                <c:pt idx="117">
                  <c:v>257</c:v>
                </c:pt>
                <c:pt idx="118">
                  <c:v>258</c:v>
                </c:pt>
                <c:pt idx="119">
                  <c:v>259</c:v>
                </c:pt>
                <c:pt idx="120">
                  <c:v>260</c:v>
                </c:pt>
                <c:pt idx="121">
                  <c:v>261</c:v>
                </c:pt>
                <c:pt idx="122">
                  <c:v>262</c:v>
                </c:pt>
                <c:pt idx="123">
                  <c:v>263</c:v>
                </c:pt>
                <c:pt idx="124">
                  <c:v>264</c:v>
                </c:pt>
                <c:pt idx="125">
                  <c:v>265</c:v>
                </c:pt>
                <c:pt idx="126">
                  <c:v>266</c:v>
                </c:pt>
                <c:pt idx="127">
                  <c:v>267</c:v>
                </c:pt>
                <c:pt idx="128">
                  <c:v>268</c:v>
                </c:pt>
                <c:pt idx="129">
                  <c:v>269</c:v>
                </c:pt>
                <c:pt idx="130">
                  <c:v>270</c:v>
                </c:pt>
                <c:pt idx="131">
                  <c:v>271</c:v>
                </c:pt>
                <c:pt idx="132">
                  <c:v>272</c:v>
                </c:pt>
                <c:pt idx="133">
                  <c:v>273</c:v>
                </c:pt>
                <c:pt idx="134">
                  <c:v>274</c:v>
                </c:pt>
                <c:pt idx="135">
                  <c:v>275</c:v>
                </c:pt>
                <c:pt idx="136">
                  <c:v>276</c:v>
                </c:pt>
                <c:pt idx="137">
                  <c:v>277</c:v>
                </c:pt>
                <c:pt idx="138">
                  <c:v>278</c:v>
                </c:pt>
                <c:pt idx="139">
                  <c:v>279</c:v>
                </c:pt>
                <c:pt idx="140">
                  <c:v>280</c:v>
                </c:pt>
              </c:strCache>
            </c:strRef>
          </c:cat>
          <c:val>
            <c:numRef>
              <c:f>data_biomass!$R$4:$R$144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25.59</c:v>
                </c:pt>
                <c:pt idx="31">
                  <c:v>56.89</c:v>
                </c:pt>
                <c:pt idx="32">
                  <c:v>86.6</c:v>
                </c:pt>
                <c:pt idx="33">
                  <c:v>115.04</c:v>
                </c:pt>
                <c:pt idx="34">
                  <c:v>146.34</c:v>
                </c:pt>
                <c:pt idx="35">
                  <c:v>177.65</c:v>
                </c:pt>
                <c:pt idx="36">
                  <c:v>203.24</c:v>
                </c:pt>
                <c:pt idx="37">
                  <c:v>227.69</c:v>
                </c:pt>
                <c:pt idx="38">
                  <c:v>252.7</c:v>
                </c:pt>
                <c:pt idx="39">
                  <c:v>280.01</c:v>
                </c:pt>
                <c:pt idx="40">
                  <c:v>308.45</c:v>
                </c:pt>
                <c:pt idx="41">
                  <c:v>336.9</c:v>
                </c:pt>
                <c:pt idx="42">
                  <c:v>365.92</c:v>
                </c:pt>
                <c:pt idx="43">
                  <c:v>390.37</c:v>
                </c:pt>
                <c:pt idx="44">
                  <c:v>411.39</c:v>
                </c:pt>
                <c:pt idx="45">
                  <c:v>429.55</c:v>
                </c:pt>
                <c:pt idx="46">
                  <c:v>447.72</c:v>
                </c:pt>
                <c:pt idx="47">
                  <c:v>468.74</c:v>
                </c:pt>
                <c:pt idx="48">
                  <c:v>489.19</c:v>
                </c:pt>
                <c:pt idx="49">
                  <c:v>517.63</c:v>
                </c:pt>
                <c:pt idx="50">
                  <c:v>538.08</c:v>
                </c:pt>
                <c:pt idx="51">
                  <c:v>560.24</c:v>
                </c:pt>
                <c:pt idx="52">
                  <c:v>585.84</c:v>
                </c:pt>
                <c:pt idx="53">
                  <c:v>615.42</c:v>
                </c:pt>
                <c:pt idx="54">
                  <c:v>646.16</c:v>
                </c:pt>
                <c:pt idx="55">
                  <c:v>674.6</c:v>
                </c:pt>
                <c:pt idx="56">
                  <c:v>701.91</c:v>
                </c:pt>
                <c:pt idx="57">
                  <c:v>730.92</c:v>
                </c:pt>
                <c:pt idx="58">
                  <c:v>759.94</c:v>
                </c:pt>
                <c:pt idx="59">
                  <c:v>790.67</c:v>
                </c:pt>
                <c:pt idx="60">
                  <c:v>821.4</c:v>
                </c:pt>
                <c:pt idx="61">
                  <c:v>851.56</c:v>
                </c:pt>
                <c:pt idx="62">
                  <c:v>880.01</c:v>
                </c:pt>
                <c:pt idx="63">
                  <c:v>903.31</c:v>
                </c:pt>
                <c:pt idx="64">
                  <c:v>930.62</c:v>
                </c:pt>
                <c:pt idx="65">
                  <c:v>957.35</c:v>
                </c:pt>
                <c:pt idx="66">
                  <c:v>989.8</c:v>
                </c:pt>
                <c:pt idx="67">
                  <c:v>989.8</c:v>
                </c:pt>
                <c:pt idx="68">
                  <c:v>989.8</c:v>
                </c:pt>
                <c:pt idx="69">
                  <c:v>989.8</c:v>
                </c:pt>
                <c:pt idx="70">
                  <c:v>989.8</c:v>
                </c:pt>
                <c:pt idx="71">
                  <c:v>989.8</c:v>
                </c:pt>
                <c:pt idx="72">
                  <c:v>989.8</c:v>
                </c:pt>
                <c:pt idx="73">
                  <c:v>989.8</c:v>
                </c:pt>
                <c:pt idx="74">
                  <c:v>989.8</c:v>
                </c:pt>
                <c:pt idx="75">
                  <c:v>989.8</c:v>
                </c:pt>
                <c:pt idx="76">
                  <c:v>989.8</c:v>
                </c:pt>
                <c:pt idx="77">
                  <c:v>989.8</c:v>
                </c:pt>
                <c:pt idx="78">
                  <c:v>989.8</c:v>
                </c:pt>
                <c:pt idx="79">
                  <c:v>989.8</c:v>
                </c:pt>
                <c:pt idx="80">
                  <c:v>989.8</c:v>
                </c:pt>
                <c:pt idx="81">
                  <c:v>989.8</c:v>
                </c:pt>
                <c:pt idx="82">
                  <c:v>989.8</c:v>
                </c:pt>
                <c:pt idx="83">
                  <c:v>989.8</c:v>
                </c:pt>
                <c:pt idx="84">
                  <c:v>989.8</c:v>
                </c:pt>
                <c:pt idx="85">
                  <c:v>989.8</c:v>
                </c:pt>
                <c:pt idx="86">
                  <c:v>989.8</c:v>
                </c:pt>
                <c:pt idx="87">
                  <c:v>989.8</c:v>
                </c:pt>
                <c:pt idx="88">
                  <c:v>989.8</c:v>
                </c:pt>
                <c:pt idx="89">
                  <c:v>989.8</c:v>
                </c:pt>
                <c:pt idx="90">
                  <c:v>989.8</c:v>
                </c:pt>
                <c:pt idx="91">
                  <c:v>989.8</c:v>
                </c:pt>
                <c:pt idx="92">
                  <c:v>989.8</c:v>
                </c:pt>
                <c:pt idx="93">
                  <c:v>989.8</c:v>
                </c:pt>
                <c:pt idx="94">
                  <c:v>989.8</c:v>
                </c:pt>
                <c:pt idx="95">
                  <c:v>989.8</c:v>
                </c:pt>
                <c:pt idx="96">
                  <c:v>989.8</c:v>
                </c:pt>
                <c:pt idx="97">
                  <c:v>989.8</c:v>
                </c:pt>
                <c:pt idx="98">
                  <c:v>989.8</c:v>
                </c:pt>
                <c:pt idx="99">
                  <c:v>989.8</c:v>
                </c:pt>
                <c:pt idx="100">
                  <c:v>989.8</c:v>
                </c:pt>
                <c:pt idx="101">
                  <c:v>989.8</c:v>
                </c:pt>
                <c:pt idx="102">
                  <c:v>989.8</c:v>
                </c:pt>
                <c:pt idx="103">
                  <c:v>989.8</c:v>
                </c:pt>
                <c:pt idx="104">
                  <c:v>989.8</c:v>
                </c:pt>
                <c:pt idx="105">
                  <c:v>989.8</c:v>
                </c:pt>
                <c:pt idx="106">
                  <c:v>989.8</c:v>
                </c:pt>
                <c:pt idx="107">
                  <c:v>989.8</c:v>
                </c:pt>
                <c:pt idx="108">
                  <c:v>989.8</c:v>
                </c:pt>
                <c:pt idx="109">
                  <c:v>989.8</c:v>
                </c:pt>
                <c:pt idx="110">
                  <c:v>989.8</c:v>
                </c:pt>
                <c:pt idx="111">
                  <c:v>989.8</c:v>
                </c:pt>
                <c:pt idx="112">
                  <c:v>989.8</c:v>
                </c:pt>
                <c:pt idx="113">
                  <c:v>989.8</c:v>
                </c:pt>
                <c:pt idx="114">
                  <c:v>989.8</c:v>
                </c:pt>
                <c:pt idx="115">
                  <c:v>989.8</c:v>
                </c:pt>
                <c:pt idx="116">
                  <c:v>989.8</c:v>
                </c:pt>
                <c:pt idx="117">
                  <c:v>989.8</c:v>
                </c:pt>
                <c:pt idx="118">
                  <c:v>989.8</c:v>
                </c:pt>
                <c:pt idx="119">
                  <c:v>989.8</c:v>
                </c:pt>
                <c:pt idx="120">
                  <c:v>989.8</c:v>
                </c:pt>
                <c:pt idx="121">
                  <c:v>989.8</c:v>
                </c:pt>
                <c:pt idx="122">
                  <c:v>989.8</c:v>
                </c:pt>
                <c:pt idx="123">
                  <c:v>989.8</c:v>
                </c:pt>
                <c:pt idx="124">
                  <c:v>989.8</c:v>
                </c:pt>
                <c:pt idx="125">
                  <c:v>989.8</c:v>
                </c:pt>
                <c:pt idx="126">
                  <c:v>989.8</c:v>
                </c:pt>
                <c:pt idx="127">
                  <c:v>989.8</c:v>
                </c:pt>
                <c:pt idx="128">
                  <c:v>989.8</c:v>
                </c:pt>
                <c:pt idx="129">
                  <c:v>989.8</c:v>
                </c:pt>
                <c:pt idx="130">
                  <c:v>989.8</c:v>
                </c:pt>
                <c:pt idx="131">
                  <c:v>989.8</c:v>
                </c:pt>
                <c:pt idx="132">
                  <c:v>989.75</c:v>
                </c:pt>
                <c:pt idx="133">
                  <c:v>989.75</c:v>
                </c:pt>
                <c:pt idx="134">
                  <c:v>989.75</c:v>
                </c:pt>
                <c:pt idx="135">
                  <c:v>989.75</c:v>
                </c:pt>
                <c:pt idx="136">
                  <c:v>989.75</c:v>
                </c:pt>
                <c:pt idx="137">
                  <c:v>989.75</c:v>
                </c:pt>
                <c:pt idx="138">
                  <c:v>989.75</c:v>
                </c:pt>
                <c:pt idx="139">
                  <c:v>989.75</c:v>
                </c:pt>
                <c:pt idx="140">
                  <c:v>989.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_biomass!$S$3</c:f>
              <c:strCache>
                <c:ptCount val="1"/>
                <c:pt idx="0">
                  <c:v>Model gra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biomass!$I$4:$I$144</c:f>
              <c:strCache>
                <c:ptCount val="141"/>
                <c:pt idx="0">
                  <c:v>140</c:v>
                </c:pt>
                <c:pt idx="1">
                  <c:v>141</c:v>
                </c:pt>
                <c:pt idx="2">
                  <c:v>142</c:v>
                </c:pt>
                <c:pt idx="3">
                  <c:v>143</c:v>
                </c:pt>
                <c:pt idx="4">
                  <c:v>144</c:v>
                </c:pt>
                <c:pt idx="5">
                  <c:v>145</c:v>
                </c:pt>
                <c:pt idx="6">
                  <c:v>146</c:v>
                </c:pt>
                <c:pt idx="7">
                  <c:v>147</c:v>
                </c:pt>
                <c:pt idx="8">
                  <c:v>148</c:v>
                </c:pt>
                <c:pt idx="9">
                  <c:v>149</c:v>
                </c:pt>
                <c:pt idx="10">
                  <c:v>150</c:v>
                </c:pt>
                <c:pt idx="11">
                  <c:v>151</c:v>
                </c:pt>
                <c:pt idx="12">
                  <c:v>152</c:v>
                </c:pt>
                <c:pt idx="13">
                  <c:v>153</c:v>
                </c:pt>
                <c:pt idx="14">
                  <c:v>154</c:v>
                </c:pt>
                <c:pt idx="15">
                  <c:v>155</c:v>
                </c:pt>
                <c:pt idx="16">
                  <c:v>156</c:v>
                </c:pt>
                <c:pt idx="17">
                  <c:v>157</c:v>
                </c:pt>
                <c:pt idx="18">
                  <c:v>158</c:v>
                </c:pt>
                <c:pt idx="19">
                  <c:v>159</c:v>
                </c:pt>
                <c:pt idx="20">
                  <c:v>160</c:v>
                </c:pt>
                <c:pt idx="21">
                  <c:v>161</c:v>
                </c:pt>
                <c:pt idx="22">
                  <c:v>162</c:v>
                </c:pt>
                <c:pt idx="23">
                  <c:v>163</c:v>
                </c:pt>
                <c:pt idx="24">
                  <c:v>164</c:v>
                </c:pt>
                <c:pt idx="25">
                  <c:v>165</c:v>
                </c:pt>
                <c:pt idx="26">
                  <c:v>166</c:v>
                </c:pt>
                <c:pt idx="27">
                  <c:v>167</c:v>
                </c:pt>
                <c:pt idx="28">
                  <c:v>168</c:v>
                </c:pt>
                <c:pt idx="29">
                  <c:v>169</c:v>
                </c:pt>
                <c:pt idx="30">
                  <c:v>170</c:v>
                </c:pt>
                <c:pt idx="31">
                  <c:v>171</c:v>
                </c:pt>
                <c:pt idx="32">
                  <c:v>172</c:v>
                </c:pt>
                <c:pt idx="33">
                  <c:v>173</c:v>
                </c:pt>
                <c:pt idx="34">
                  <c:v>174</c:v>
                </c:pt>
                <c:pt idx="35">
                  <c:v>175</c:v>
                </c:pt>
                <c:pt idx="36">
                  <c:v>176</c:v>
                </c:pt>
                <c:pt idx="37">
                  <c:v>177</c:v>
                </c:pt>
                <c:pt idx="38">
                  <c:v>178</c:v>
                </c:pt>
                <c:pt idx="39">
                  <c:v>179</c:v>
                </c:pt>
                <c:pt idx="40">
                  <c:v>180</c:v>
                </c:pt>
                <c:pt idx="41">
                  <c:v>181</c:v>
                </c:pt>
                <c:pt idx="42">
                  <c:v>182</c:v>
                </c:pt>
                <c:pt idx="43">
                  <c:v>183</c:v>
                </c:pt>
                <c:pt idx="44">
                  <c:v>184</c:v>
                </c:pt>
                <c:pt idx="45">
                  <c:v>185</c:v>
                </c:pt>
                <c:pt idx="46">
                  <c:v>186</c:v>
                </c:pt>
                <c:pt idx="47">
                  <c:v>187</c:v>
                </c:pt>
                <c:pt idx="48">
                  <c:v>188</c:v>
                </c:pt>
                <c:pt idx="49">
                  <c:v>189</c:v>
                </c:pt>
                <c:pt idx="50">
                  <c:v>190</c:v>
                </c:pt>
                <c:pt idx="51">
                  <c:v>191</c:v>
                </c:pt>
                <c:pt idx="52">
                  <c:v>192</c:v>
                </c:pt>
                <c:pt idx="53">
                  <c:v>193</c:v>
                </c:pt>
                <c:pt idx="54">
                  <c:v>194</c:v>
                </c:pt>
                <c:pt idx="55">
                  <c:v>195</c:v>
                </c:pt>
                <c:pt idx="56">
                  <c:v>196</c:v>
                </c:pt>
                <c:pt idx="57">
                  <c:v>197</c:v>
                </c:pt>
                <c:pt idx="58">
                  <c:v>198</c:v>
                </c:pt>
                <c:pt idx="59">
                  <c:v>199</c:v>
                </c:pt>
                <c:pt idx="60">
                  <c:v>200</c:v>
                </c:pt>
                <c:pt idx="61">
                  <c:v>201</c:v>
                </c:pt>
                <c:pt idx="62">
                  <c:v>202</c:v>
                </c:pt>
                <c:pt idx="63">
                  <c:v>203</c:v>
                </c:pt>
                <c:pt idx="64">
                  <c:v>204</c:v>
                </c:pt>
                <c:pt idx="65">
                  <c:v>205</c:v>
                </c:pt>
                <c:pt idx="66">
                  <c:v>206</c:v>
                </c:pt>
                <c:pt idx="67">
                  <c:v>207</c:v>
                </c:pt>
                <c:pt idx="68">
                  <c:v>208</c:v>
                </c:pt>
                <c:pt idx="69">
                  <c:v>209</c:v>
                </c:pt>
                <c:pt idx="70">
                  <c:v>210</c:v>
                </c:pt>
                <c:pt idx="71">
                  <c:v>211</c:v>
                </c:pt>
                <c:pt idx="72">
                  <c:v>212</c:v>
                </c:pt>
                <c:pt idx="73">
                  <c:v>213</c:v>
                </c:pt>
                <c:pt idx="74">
                  <c:v>214</c:v>
                </c:pt>
                <c:pt idx="75">
                  <c:v>215</c:v>
                </c:pt>
                <c:pt idx="76">
                  <c:v>216</c:v>
                </c:pt>
                <c:pt idx="77">
                  <c:v>217</c:v>
                </c:pt>
                <c:pt idx="78">
                  <c:v>218</c:v>
                </c:pt>
                <c:pt idx="79">
                  <c:v>219</c:v>
                </c:pt>
                <c:pt idx="80">
                  <c:v>220</c:v>
                </c:pt>
                <c:pt idx="81">
                  <c:v>221</c:v>
                </c:pt>
                <c:pt idx="82">
                  <c:v>222</c:v>
                </c:pt>
                <c:pt idx="83">
                  <c:v>223</c:v>
                </c:pt>
                <c:pt idx="84">
                  <c:v>224</c:v>
                </c:pt>
                <c:pt idx="85">
                  <c:v>225</c:v>
                </c:pt>
                <c:pt idx="86">
                  <c:v>226</c:v>
                </c:pt>
                <c:pt idx="87">
                  <c:v>227</c:v>
                </c:pt>
                <c:pt idx="88">
                  <c:v>228</c:v>
                </c:pt>
                <c:pt idx="89">
                  <c:v>229</c:v>
                </c:pt>
                <c:pt idx="90">
                  <c:v>230</c:v>
                </c:pt>
                <c:pt idx="91">
                  <c:v>231</c:v>
                </c:pt>
                <c:pt idx="92">
                  <c:v>232</c:v>
                </c:pt>
                <c:pt idx="93">
                  <c:v>233</c:v>
                </c:pt>
                <c:pt idx="94">
                  <c:v>234</c:v>
                </c:pt>
                <c:pt idx="95">
                  <c:v>235</c:v>
                </c:pt>
                <c:pt idx="96">
                  <c:v>236</c:v>
                </c:pt>
                <c:pt idx="97">
                  <c:v>237</c:v>
                </c:pt>
                <c:pt idx="98">
                  <c:v>238</c:v>
                </c:pt>
                <c:pt idx="99">
                  <c:v>239</c:v>
                </c:pt>
                <c:pt idx="100">
                  <c:v>240</c:v>
                </c:pt>
                <c:pt idx="101">
                  <c:v>241</c:v>
                </c:pt>
                <c:pt idx="102">
                  <c:v>242</c:v>
                </c:pt>
                <c:pt idx="103">
                  <c:v>243</c:v>
                </c:pt>
                <c:pt idx="104">
                  <c:v>244</c:v>
                </c:pt>
                <c:pt idx="105">
                  <c:v>245</c:v>
                </c:pt>
                <c:pt idx="106">
                  <c:v>246</c:v>
                </c:pt>
                <c:pt idx="107">
                  <c:v>247</c:v>
                </c:pt>
                <c:pt idx="108">
                  <c:v>248</c:v>
                </c:pt>
                <c:pt idx="109">
                  <c:v>249</c:v>
                </c:pt>
                <c:pt idx="110">
                  <c:v>250</c:v>
                </c:pt>
                <c:pt idx="111">
                  <c:v>251</c:v>
                </c:pt>
                <c:pt idx="112">
                  <c:v>252</c:v>
                </c:pt>
                <c:pt idx="113">
                  <c:v>253</c:v>
                </c:pt>
                <c:pt idx="114">
                  <c:v>254</c:v>
                </c:pt>
                <c:pt idx="115">
                  <c:v>255</c:v>
                </c:pt>
                <c:pt idx="116">
                  <c:v>256</c:v>
                </c:pt>
                <c:pt idx="117">
                  <c:v>257</c:v>
                </c:pt>
                <c:pt idx="118">
                  <c:v>258</c:v>
                </c:pt>
                <c:pt idx="119">
                  <c:v>259</c:v>
                </c:pt>
                <c:pt idx="120">
                  <c:v>260</c:v>
                </c:pt>
                <c:pt idx="121">
                  <c:v>261</c:v>
                </c:pt>
                <c:pt idx="122">
                  <c:v>262</c:v>
                </c:pt>
                <c:pt idx="123">
                  <c:v>263</c:v>
                </c:pt>
                <c:pt idx="124">
                  <c:v>264</c:v>
                </c:pt>
                <c:pt idx="125">
                  <c:v>265</c:v>
                </c:pt>
                <c:pt idx="126">
                  <c:v>266</c:v>
                </c:pt>
                <c:pt idx="127">
                  <c:v>267</c:v>
                </c:pt>
                <c:pt idx="128">
                  <c:v>268</c:v>
                </c:pt>
                <c:pt idx="129">
                  <c:v>269</c:v>
                </c:pt>
                <c:pt idx="130">
                  <c:v>270</c:v>
                </c:pt>
                <c:pt idx="131">
                  <c:v>271</c:v>
                </c:pt>
                <c:pt idx="132">
                  <c:v>272</c:v>
                </c:pt>
                <c:pt idx="133">
                  <c:v>273</c:v>
                </c:pt>
                <c:pt idx="134">
                  <c:v>274</c:v>
                </c:pt>
                <c:pt idx="135">
                  <c:v>275</c:v>
                </c:pt>
                <c:pt idx="136">
                  <c:v>276</c:v>
                </c:pt>
                <c:pt idx="137">
                  <c:v>277</c:v>
                </c:pt>
                <c:pt idx="138">
                  <c:v>278</c:v>
                </c:pt>
                <c:pt idx="139">
                  <c:v>279</c:v>
                </c:pt>
                <c:pt idx="140">
                  <c:v>280</c:v>
                </c:pt>
              </c:strCache>
            </c:strRef>
          </c:cat>
          <c:val>
            <c:numRef>
              <c:f>data_biomass!$S$4:$S$144</c:f>
              <c:numCache>
                <c:formatCode>General</c:formatCode>
                <c:ptCount val="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16.45</c:v>
                </c:pt>
                <c:pt idx="68">
                  <c:v>227.06</c:v>
                </c:pt>
                <c:pt idx="69">
                  <c:v>325.98</c:v>
                </c:pt>
                <c:pt idx="70">
                  <c:v>407.38</c:v>
                </c:pt>
                <c:pt idx="71">
                  <c:v>480.99</c:v>
                </c:pt>
                <c:pt idx="72">
                  <c:v>554.6</c:v>
                </c:pt>
                <c:pt idx="73">
                  <c:v>634.05</c:v>
                </c:pt>
                <c:pt idx="74">
                  <c:v>734.92</c:v>
                </c:pt>
                <c:pt idx="75">
                  <c:v>831.89</c:v>
                </c:pt>
                <c:pt idx="76">
                  <c:v>943.28</c:v>
                </c:pt>
                <c:pt idx="77">
                  <c:v>1045.34</c:v>
                </c:pt>
                <c:pt idx="78">
                  <c:v>1120.23</c:v>
                </c:pt>
                <c:pt idx="79">
                  <c:v>1184.78</c:v>
                </c:pt>
                <c:pt idx="80">
                  <c:v>1249.09</c:v>
                </c:pt>
                <c:pt idx="81">
                  <c:v>1284.38</c:v>
                </c:pt>
                <c:pt idx="82">
                  <c:v>1288.26</c:v>
                </c:pt>
                <c:pt idx="83">
                  <c:v>1370.68</c:v>
                </c:pt>
                <c:pt idx="84">
                  <c:v>1403.7</c:v>
                </c:pt>
                <c:pt idx="85">
                  <c:v>1508.13</c:v>
                </c:pt>
                <c:pt idx="86">
                  <c:v>1536.26</c:v>
                </c:pt>
                <c:pt idx="87">
                  <c:v>1636.94</c:v>
                </c:pt>
                <c:pt idx="88">
                  <c:v>1667.02</c:v>
                </c:pt>
                <c:pt idx="89">
                  <c:v>1789.37</c:v>
                </c:pt>
                <c:pt idx="90">
                  <c:v>1879.7</c:v>
                </c:pt>
                <c:pt idx="91">
                  <c:v>1983.92</c:v>
                </c:pt>
                <c:pt idx="92">
                  <c:v>2074.42</c:v>
                </c:pt>
                <c:pt idx="93">
                  <c:v>2180</c:v>
                </c:pt>
                <c:pt idx="94">
                  <c:v>2257.74</c:v>
                </c:pt>
                <c:pt idx="95">
                  <c:v>2357.74</c:v>
                </c:pt>
                <c:pt idx="96">
                  <c:v>2458.12</c:v>
                </c:pt>
                <c:pt idx="97">
                  <c:v>2576.07</c:v>
                </c:pt>
                <c:pt idx="98">
                  <c:v>2672.34</c:v>
                </c:pt>
                <c:pt idx="99">
                  <c:v>2793.83</c:v>
                </c:pt>
                <c:pt idx="100">
                  <c:v>2880.33</c:v>
                </c:pt>
                <c:pt idx="101">
                  <c:v>2992.01</c:v>
                </c:pt>
                <c:pt idx="102">
                  <c:v>3094.81</c:v>
                </c:pt>
                <c:pt idx="103">
                  <c:v>3207.72</c:v>
                </c:pt>
                <c:pt idx="104">
                  <c:v>3303.96</c:v>
                </c:pt>
                <c:pt idx="105">
                  <c:v>3415.25</c:v>
                </c:pt>
                <c:pt idx="106">
                  <c:v>3497.29</c:v>
                </c:pt>
                <c:pt idx="107">
                  <c:v>3573.27</c:v>
                </c:pt>
                <c:pt idx="108">
                  <c:v>3659.29</c:v>
                </c:pt>
                <c:pt idx="109">
                  <c:v>3752.33</c:v>
                </c:pt>
                <c:pt idx="110">
                  <c:v>3839.29</c:v>
                </c:pt>
                <c:pt idx="111">
                  <c:v>3943.65</c:v>
                </c:pt>
                <c:pt idx="112">
                  <c:v>4024.43</c:v>
                </c:pt>
                <c:pt idx="113">
                  <c:v>4120.02</c:v>
                </c:pt>
                <c:pt idx="114">
                  <c:v>4173.06</c:v>
                </c:pt>
                <c:pt idx="115">
                  <c:v>4262.1</c:v>
                </c:pt>
                <c:pt idx="116">
                  <c:v>4314.19</c:v>
                </c:pt>
                <c:pt idx="117">
                  <c:v>4422.95</c:v>
                </c:pt>
                <c:pt idx="118">
                  <c:v>4449.97</c:v>
                </c:pt>
                <c:pt idx="119">
                  <c:v>4552.42</c:v>
                </c:pt>
                <c:pt idx="120">
                  <c:v>4590.41</c:v>
                </c:pt>
                <c:pt idx="121">
                  <c:v>4680.05</c:v>
                </c:pt>
                <c:pt idx="122">
                  <c:v>4709.63</c:v>
                </c:pt>
                <c:pt idx="123">
                  <c:v>4788.69</c:v>
                </c:pt>
                <c:pt idx="124">
                  <c:v>4798.57</c:v>
                </c:pt>
                <c:pt idx="125">
                  <c:v>4841.62</c:v>
                </c:pt>
                <c:pt idx="126">
                  <c:v>4891.58</c:v>
                </c:pt>
                <c:pt idx="127">
                  <c:v>4964.68</c:v>
                </c:pt>
                <c:pt idx="128">
                  <c:v>5011.36</c:v>
                </c:pt>
                <c:pt idx="129">
                  <c:v>5097.41</c:v>
                </c:pt>
                <c:pt idx="130">
                  <c:v>5143.92</c:v>
                </c:pt>
                <c:pt idx="131">
                  <c:v>5240.67</c:v>
                </c:pt>
                <c:pt idx="132">
                  <c:v>5240.67</c:v>
                </c:pt>
                <c:pt idx="133">
                  <c:v>5240.67</c:v>
                </c:pt>
                <c:pt idx="134">
                  <c:v>5240.67</c:v>
                </c:pt>
                <c:pt idx="135">
                  <c:v>5240.67</c:v>
                </c:pt>
                <c:pt idx="136">
                  <c:v>5240.67</c:v>
                </c:pt>
                <c:pt idx="137">
                  <c:v>5240.67</c:v>
                </c:pt>
                <c:pt idx="138">
                  <c:v>5240.67</c:v>
                </c:pt>
                <c:pt idx="139">
                  <c:v>5240.67</c:v>
                </c:pt>
                <c:pt idx="140">
                  <c:v>5240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85223"/>
        <c:axId val="72297175"/>
      </c:lineChart>
      <c:catAx>
        <c:axId val="1658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"/>
                  </a:rPr>
                  <a:t>Day of year</a:t>
                </a:r>
              </a:p>
            </c:rich>
          </c:tx>
          <c:layout>
            <c:manualLayout>
              <c:xMode val="edge"/>
              <c:yMode val="edge"/>
              <c:x val="0.401231871396121"/>
              <c:y val="0.91804756292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175"/>
        <c:crossesAt val="0"/>
        <c:auto val="1"/>
        <c:lblAlgn val="ctr"/>
        <c:lblOffset val="100"/>
        <c:noMultiLvlLbl val="0"/>
      </c:catAx>
      <c:valAx>
        <c:axId val="72297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"/>
                  </a:rPr>
                  <a:t>Biomass, kg C/ha</a:t>
                </a:r>
              </a:p>
            </c:rich>
          </c:tx>
          <c:layout>
            <c:manualLayout>
              <c:xMode val="edge"/>
              <c:yMode val="edge"/>
              <c:x val="0.0131486982351913"/>
              <c:y val="0.151216806489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061156735978"/>
          <c:y val="0.387991402620814"/>
          <c:w val="0.197274156910711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23840</xdr:rowOff>
    </xdr:from>
    <xdr:to>
      <xdr:col>1</xdr:col>
      <xdr:colOff>360</xdr:colOff>
      <xdr:row>9</xdr:row>
      <xdr:rowOff>47160</xdr:rowOff>
    </xdr:to>
    <xdr:sp>
      <xdr:nvSpPr>
        <xdr:cNvPr id="1" name="Line 2"/>
        <xdr:cNvSpPr/>
      </xdr:nvSpPr>
      <xdr:spPr>
        <a:xfrm flipV="1">
          <a:off x="638280" y="1419120"/>
          <a:ext cx="36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60</xdr:colOff>
      <xdr:row>7</xdr:row>
      <xdr:rowOff>56880</xdr:rowOff>
    </xdr:to>
    <xdr:sp>
      <xdr:nvSpPr>
        <xdr:cNvPr id="2" name="Line 3"/>
        <xdr:cNvSpPr/>
      </xdr:nvSpPr>
      <xdr:spPr>
        <a:xfrm flipV="1">
          <a:off x="638280" y="97164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65880</xdr:rowOff>
    </xdr:from>
    <xdr:to>
      <xdr:col>1</xdr:col>
      <xdr:colOff>360</xdr:colOff>
      <xdr:row>6</xdr:row>
      <xdr:rowOff>37440</xdr:rowOff>
    </xdr:to>
    <xdr:sp>
      <xdr:nvSpPr>
        <xdr:cNvPr id="3" name="Line 4"/>
        <xdr:cNvSpPr/>
      </xdr:nvSpPr>
      <xdr:spPr>
        <a:xfrm flipV="1">
          <a:off x="638280" y="875520"/>
          <a:ext cx="36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95400</xdr:rowOff>
    </xdr:from>
    <xdr:to>
      <xdr:col>1</xdr:col>
      <xdr:colOff>360</xdr:colOff>
      <xdr:row>5</xdr:row>
      <xdr:rowOff>152280</xdr:rowOff>
    </xdr:to>
    <xdr:sp>
      <xdr:nvSpPr>
        <xdr:cNvPr id="4" name="Line 5"/>
        <xdr:cNvSpPr/>
      </xdr:nvSpPr>
      <xdr:spPr>
        <a:xfrm flipV="1">
          <a:off x="638280" y="74304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142920</xdr:rowOff>
    </xdr:from>
    <xdr:to>
      <xdr:col>10</xdr:col>
      <xdr:colOff>720</xdr:colOff>
      <xdr:row>5</xdr:row>
      <xdr:rowOff>142920</xdr:rowOff>
    </xdr:to>
    <xdr:sp>
      <xdr:nvSpPr>
        <xdr:cNvPr id="5" name="Line 6"/>
        <xdr:cNvSpPr/>
      </xdr:nvSpPr>
      <xdr:spPr>
        <a:xfrm flipV="1">
          <a:off x="6381720" y="7905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124200</xdr:rowOff>
    </xdr:from>
    <xdr:to>
      <xdr:col>10</xdr:col>
      <xdr:colOff>720</xdr:colOff>
      <xdr:row>5</xdr:row>
      <xdr:rowOff>95400</xdr:rowOff>
    </xdr:to>
    <xdr:sp>
      <xdr:nvSpPr>
        <xdr:cNvPr id="6" name="Line 7"/>
        <xdr:cNvSpPr/>
      </xdr:nvSpPr>
      <xdr:spPr>
        <a:xfrm flipV="1">
          <a:off x="6381720" y="77184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124200</xdr:rowOff>
    </xdr:from>
    <xdr:to>
      <xdr:col>10</xdr:col>
      <xdr:colOff>720</xdr:colOff>
      <xdr:row>5</xdr:row>
      <xdr:rowOff>142920</xdr:rowOff>
    </xdr:to>
    <xdr:sp>
      <xdr:nvSpPr>
        <xdr:cNvPr id="7" name="Line 8"/>
        <xdr:cNvSpPr/>
      </xdr:nvSpPr>
      <xdr:spPr>
        <a:xfrm flipV="1">
          <a:off x="6381720" y="7718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37800</xdr:rowOff>
    </xdr:from>
    <xdr:to>
      <xdr:col>10</xdr:col>
      <xdr:colOff>720</xdr:colOff>
      <xdr:row>6</xdr:row>
      <xdr:rowOff>86040</xdr:rowOff>
    </xdr:to>
    <xdr:sp>
      <xdr:nvSpPr>
        <xdr:cNvPr id="8" name="Line 9"/>
        <xdr:cNvSpPr/>
      </xdr:nvSpPr>
      <xdr:spPr>
        <a:xfrm flipV="1">
          <a:off x="6381720" y="847440"/>
          <a:ext cx="720" cy="21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66240</xdr:rowOff>
    </xdr:from>
    <xdr:to>
      <xdr:col>10</xdr:col>
      <xdr:colOff>720</xdr:colOff>
      <xdr:row>6</xdr:row>
      <xdr:rowOff>56880</xdr:rowOff>
    </xdr:to>
    <xdr:sp>
      <xdr:nvSpPr>
        <xdr:cNvPr id="9" name="Line 10"/>
        <xdr:cNvSpPr/>
      </xdr:nvSpPr>
      <xdr:spPr>
        <a:xfrm flipV="1">
          <a:off x="6381720" y="875880"/>
          <a:ext cx="7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95040</xdr:rowOff>
    </xdr:from>
    <xdr:to>
      <xdr:col>10</xdr:col>
      <xdr:colOff>720</xdr:colOff>
      <xdr:row>7</xdr:row>
      <xdr:rowOff>85320</xdr:rowOff>
    </xdr:to>
    <xdr:sp>
      <xdr:nvSpPr>
        <xdr:cNvPr id="10" name="Line 11"/>
        <xdr:cNvSpPr/>
      </xdr:nvSpPr>
      <xdr:spPr>
        <a:xfrm flipV="1">
          <a:off x="6381720" y="904680"/>
          <a:ext cx="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151920</xdr:rowOff>
    </xdr:from>
    <xdr:to>
      <xdr:col>10</xdr:col>
      <xdr:colOff>720</xdr:colOff>
      <xdr:row>6</xdr:row>
      <xdr:rowOff>114120</xdr:rowOff>
    </xdr:to>
    <xdr:sp>
      <xdr:nvSpPr>
        <xdr:cNvPr id="11" name="Line 12"/>
        <xdr:cNvSpPr/>
      </xdr:nvSpPr>
      <xdr:spPr>
        <a:xfrm flipV="1">
          <a:off x="6381720" y="961560"/>
          <a:ext cx="72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56520</xdr:rowOff>
    </xdr:from>
    <xdr:to>
      <xdr:col>10</xdr:col>
      <xdr:colOff>720</xdr:colOff>
      <xdr:row>8</xdr:row>
      <xdr:rowOff>104760</xdr:rowOff>
    </xdr:to>
    <xdr:sp>
      <xdr:nvSpPr>
        <xdr:cNvPr id="12" name="Line 13"/>
        <xdr:cNvSpPr/>
      </xdr:nvSpPr>
      <xdr:spPr>
        <a:xfrm flipV="1">
          <a:off x="6381720" y="1190160"/>
          <a:ext cx="72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66600</xdr:rowOff>
    </xdr:from>
    <xdr:to>
      <xdr:col>10</xdr:col>
      <xdr:colOff>720</xdr:colOff>
      <xdr:row>9</xdr:row>
      <xdr:rowOff>95400</xdr:rowOff>
    </xdr:to>
    <xdr:sp>
      <xdr:nvSpPr>
        <xdr:cNvPr id="13" name="Line 14"/>
        <xdr:cNvSpPr/>
      </xdr:nvSpPr>
      <xdr:spPr>
        <a:xfrm flipV="1">
          <a:off x="6381720" y="13618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85680</xdr:rowOff>
    </xdr:from>
    <xdr:to>
      <xdr:col>10</xdr:col>
      <xdr:colOff>720</xdr:colOff>
      <xdr:row>8</xdr:row>
      <xdr:rowOff>161640</xdr:rowOff>
    </xdr:to>
    <xdr:sp>
      <xdr:nvSpPr>
        <xdr:cNvPr id="14" name="Line 15"/>
        <xdr:cNvSpPr/>
      </xdr:nvSpPr>
      <xdr:spPr>
        <a:xfrm flipV="1">
          <a:off x="6381720" y="138096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47160</xdr:rowOff>
    </xdr:from>
    <xdr:to>
      <xdr:col>1</xdr:col>
      <xdr:colOff>360</xdr:colOff>
      <xdr:row>10</xdr:row>
      <xdr:rowOff>94320</xdr:rowOff>
    </xdr:to>
    <xdr:sp>
      <xdr:nvSpPr>
        <xdr:cNvPr id="15" name="Line 16"/>
        <xdr:cNvSpPr/>
      </xdr:nvSpPr>
      <xdr:spPr>
        <a:xfrm flipV="1">
          <a:off x="638280" y="1666440"/>
          <a:ext cx="36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8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U4" activeCellId="0" sqref="U4:X3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2"/>
      <c r="D2" s="2" t="s">
        <v>1</v>
      </c>
      <c r="E2" s="2" t="s">
        <v>2</v>
      </c>
      <c r="F2" s="2" t="s">
        <v>3</v>
      </c>
      <c r="G2" s="2" t="s">
        <v>4</v>
      </c>
      <c r="H2" s="2" t="s">
        <v>4</v>
      </c>
      <c r="I2" s="2"/>
      <c r="J2" s="3" t="s">
        <v>5</v>
      </c>
      <c r="K2" s="3" t="s">
        <v>5</v>
      </c>
      <c r="L2" s="3" t="s">
        <v>5</v>
      </c>
      <c r="M2" s="3" t="s">
        <v>6</v>
      </c>
      <c r="N2" s="3" t="s">
        <v>6</v>
      </c>
      <c r="O2" s="4"/>
      <c r="P2" s="1" t="s">
        <v>7</v>
      </c>
      <c r="Q2" s="1" t="s">
        <v>7</v>
      </c>
      <c r="R2" s="1" t="s">
        <v>7</v>
      </c>
      <c r="S2" s="1" t="s">
        <v>7</v>
      </c>
      <c r="U2" s="1" t="s">
        <v>8</v>
      </c>
      <c r="V2" s="1" t="s">
        <v>9</v>
      </c>
      <c r="W2" s="1" t="s">
        <v>10</v>
      </c>
      <c r="X2" s="1" t="s">
        <v>11</v>
      </c>
    </row>
    <row r="3" customFormat="false" ht="12.75" hidden="false" customHeight="false" outlineLevel="0" collapsed="false">
      <c r="A3" s="1" t="s">
        <v>12</v>
      </c>
      <c r="B3" s="1" t="s">
        <v>13</v>
      </c>
      <c r="C3" s="2" t="s">
        <v>14</v>
      </c>
      <c r="D3" s="2" t="s">
        <v>15</v>
      </c>
      <c r="E3" s="2" t="s">
        <v>16</v>
      </c>
      <c r="F3" s="2" t="s">
        <v>17</v>
      </c>
      <c r="G3" s="2" t="s">
        <v>18</v>
      </c>
      <c r="H3" s="2" t="s">
        <v>19</v>
      </c>
      <c r="I3" s="2"/>
      <c r="J3" s="3" t="s">
        <v>20</v>
      </c>
      <c r="K3" s="3" t="s">
        <v>21</v>
      </c>
      <c r="L3" s="3" t="s">
        <v>22</v>
      </c>
      <c r="M3" s="3" t="s">
        <v>18</v>
      </c>
      <c r="N3" s="3" t="s">
        <v>19</v>
      </c>
      <c r="O3" s="4" t="s">
        <v>23</v>
      </c>
      <c r="P3" s="1" t="s">
        <v>8</v>
      </c>
      <c r="Q3" s="1" t="s">
        <v>9</v>
      </c>
      <c r="R3" s="1" t="s">
        <v>24</v>
      </c>
      <c r="S3" s="1" t="s">
        <v>25</v>
      </c>
      <c r="U3" s="1" t="s">
        <v>26</v>
      </c>
      <c r="V3" s="1" t="s">
        <v>7</v>
      </c>
      <c r="W3" s="1" t="s">
        <v>7</v>
      </c>
      <c r="X3" s="1" t="s">
        <v>7</v>
      </c>
    </row>
    <row r="4" customFormat="false" ht="12.75" hidden="false" customHeight="false" outlineLevel="0" collapsed="false">
      <c r="A4" s="1" t="n">
        <v>140</v>
      </c>
      <c r="C4" s="2"/>
      <c r="D4" s="2"/>
      <c r="E4" s="2"/>
      <c r="F4" s="2"/>
      <c r="G4" s="2"/>
      <c r="H4" s="2"/>
      <c r="I4" s="1" t="n">
        <v>140</v>
      </c>
      <c r="J4" s="3"/>
      <c r="K4" s="3"/>
      <c r="L4" s="3"/>
      <c r="M4" s="3"/>
      <c r="N4" s="3"/>
      <c r="O4" s="4" t="n">
        <f aca="false">P4+Q4</f>
        <v>0</v>
      </c>
      <c r="P4" s="1" t="n">
        <f aca="false">U143</f>
        <v>0</v>
      </c>
      <c r="Q4" s="1" t="n">
        <f aca="false">V143</f>
        <v>0</v>
      </c>
      <c r="R4" s="1" t="n">
        <f aca="false">W143</f>
        <v>0</v>
      </c>
      <c r="S4" s="1" t="n">
        <f aca="false">X143</f>
        <v>0</v>
      </c>
      <c r="T4" s="1" t="n">
        <v>1</v>
      </c>
      <c r="U4" s="1" t="n">
        <v>0</v>
      </c>
      <c r="V4" s="1" t="n">
        <v>0</v>
      </c>
      <c r="W4" s="1" t="n">
        <v>0</v>
      </c>
      <c r="X4" s="1" t="n">
        <v>0</v>
      </c>
    </row>
    <row r="5" customFormat="false" ht="12.75" hidden="false" customHeight="false" outlineLevel="0" collapsed="false">
      <c r="A5" s="1" t="n">
        <v>141</v>
      </c>
      <c r="C5" s="2"/>
      <c r="D5" s="2"/>
      <c r="E5" s="2"/>
      <c r="F5" s="2"/>
      <c r="G5" s="2"/>
      <c r="H5" s="2"/>
      <c r="I5" s="1" t="n">
        <v>141</v>
      </c>
      <c r="J5" s="3"/>
      <c r="K5" s="3"/>
      <c r="L5" s="3"/>
      <c r="M5" s="3"/>
      <c r="N5" s="3"/>
      <c r="O5" s="4" t="n">
        <f aca="false">P5+Q5</f>
        <v>0</v>
      </c>
      <c r="P5" s="1" t="n">
        <f aca="false">U144</f>
        <v>0</v>
      </c>
      <c r="Q5" s="1" t="n">
        <f aca="false">V144</f>
        <v>0</v>
      </c>
      <c r="R5" s="1" t="n">
        <f aca="false">W144</f>
        <v>0</v>
      </c>
      <c r="S5" s="1" t="n">
        <f aca="false">X144</f>
        <v>0</v>
      </c>
      <c r="T5" s="1" t="n">
        <v>2</v>
      </c>
      <c r="U5" s="1" t="n">
        <v>0</v>
      </c>
      <c r="V5" s="1" t="n">
        <v>0</v>
      </c>
      <c r="W5" s="1" t="n">
        <v>0</v>
      </c>
      <c r="X5" s="1" t="n">
        <v>0</v>
      </c>
    </row>
    <row r="6" customFormat="false" ht="12.75" hidden="false" customHeight="false" outlineLevel="0" collapsed="false">
      <c r="A6" s="1" t="n">
        <v>142</v>
      </c>
      <c r="C6" s="2"/>
      <c r="D6" s="2"/>
      <c r="E6" s="2"/>
      <c r="F6" s="2"/>
      <c r="G6" s="2"/>
      <c r="H6" s="2"/>
      <c r="I6" s="1" t="n">
        <v>142</v>
      </c>
      <c r="J6" s="3"/>
      <c r="K6" s="3"/>
      <c r="L6" s="3"/>
      <c r="M6" s="3"/>
      <c r="N6" s="3"/>
      <c r="O6" s="4" t="n">
        <f aca="false">P6+Q6</f>
        <v>0</v>
      </c>
      <c r="P6" s="1" t="n">
        <f aca="false">U145</f>
        <v>0</v>
      </c>
      <c r="Q6" s="1" t="n">
        <f aca="false">V145</f>
        <v>0</v>
      </c>
      <c r="R6" s="1" t="n">
        <f aca="false">W145</f>
        <v>0</v>
      </c>
      <c r="S6" s="1" t="n">
        <f aca="false">X145</f>
        <v>0</v>
      </c>
      <c r="T6" s="1" t="n">
        <v>3</v>
      </c>
      <c r="U6" s="1" t="n">
        <v>0</v>
      </c>
      <c r="V6" s="1" t="n">
        <v>0</v>
      </c>
      <c r="W6" s="1" t="n">
        <v>0</v>
      </c>
      <c r="X6" s="1" t="n">
        <v>0</v>
      </c>
    </row>
    <row r="7" customFormat="false" ht="12.75" hidden="false" customHeight="false" outlineLevel="0" collapsed="false">
      <c r="A7" s="1" t="n">
        <v>143</v>
      </c>
      <c r="C7" s="2"/>
      <c r="D7" s="2"/>
      <c r="E7" s="2"/>
      <c r="F7" s="2"/>
      <c r="G7" s="2"/>
      <c r="H7" s="2"/>
      <c r="I7" s="1" t="n">
        <v>143</v>
      </c>
      <c r="J7" s="3"/>
      <c r="K7" s="3"/>
      <c r="L7" s="3"/>
      <c r="M7" s="3"/>
      <c r="N7" s="3"/>
      <c r="O7" s="4" t="n">
        <f aca="false">P7+Q7</f>
        <v>0</v>
      </c>
      <c r="P7" s="1" t="n">
        <f aca="false">U146</f>
        <v>0</v>
      </c>
      <c r="Q7" s="1" t="n">
        <f aca="false">V146</f>
        <v>0</v>
      </c>
      <c r="R7" s="1" t="n">
        <f aca="false">W146</f>
        <v>0</v>
      </c>
      <c r="S7" s="1" t="n">
        <f aca="false">X146</f>
        <v>0</v>
      </c>
      <c r="T7" s="1" t="n">
        <v>4</v>
      </c>
      <c r="U7" s="1" t="n">
        <v>0</v>
      </c>
      <c r="V7" s="1" t="n">
        <v>0</v>
      </c>
      <c r="W7" s="1" t="n">
        <v>0</v>
      </c>
      <c r="X7" s="1" t="n">
        <v>0</v>
      </c>
    </row>
    <row r="8" customFormat="false" ht="12.75" hidden="false" customHeight="false" outlineLevel="0" collapsed="false">
      <c r="A8" s="1" t="n">
        <v>144</v>
      </c>
      <c r="C8" s="2"/>
      <c r="D8" s="2"/>
      <c r="E8" s="2"/>
      <c r="F8" s="2"/>
      <c r="G8" s="2"/>
      <c r="H8" s="2"/>
      <c r="I8" s="1" t="n">
        <v>144</v>
      </c>
      <c r="J8" s="3"/>
      <c r="K8" s="3"/>
      <c r="L8" s="3"/>
      <c r="M8" s="3"/>
      <c r="N8" s="3"/>
      <c r="O8" s="4" t="n">
        <f aca="false">P8+Q8</f>
        <v>0</v>
      </c>
      <c r="P8" s="1" t="n">
        <f aca="false">U147</f>
        <v>0</v>
      </c>
      <c r="Q8" s="1" t="n">
        <f aca="false">V147</f>
        <v>0</v>
      </c>
      <c r="R8" s="1" t="n">
        <f aca="false">W147</f>
        <v>0</v>
      </c>
      <c r="S8" s="1" t="n">
        <f aca="false">X147</f>
        <v>0</v>
      </c>
      <c r="T8" s="1" t="n">
        <v>5</v>
      </c>
      <c r="U8" s="1" t="n">
        <v>0</v>
      </c>
      <c r="V8" s="1" t="n">
        <v>0</v>
      </c>
      <c r="W8" s="1" t="n">
        <v>0</v>
      </c>
      <c r="X8" s="1" t="n">
        <v>0</v>
      </c>
    </row>
    <row r="9" customFormat="false" ht="12.75" hidden="false" customHeight="false" outlineLevel="0" collapsed="false">
      <c r="A9" s="1" t="n">
        <v>145</v>
      </c>
      <c r="C9" s="2"/>
      <c r="D9" s="2"/>
      <c r="E9" s="2"/>
      <c r="F9" s="2"/>
      <c r="G9" s="2"/>
      <c r="H9" s="2"/>
      <c r="I9" s="1" t="n">
        <v>145</v>
      </c>
      <c r="J9" s="3"/>
      <c r="K9" s="3"/>
      <c r="L9" s="3"/>
      <c r="M9" s="3"/>
      <c r="N9" s="3"/>
      <c r="O9" s="4" t="n">
        <f aca="false">P9+Q9</f>
        <v>0</v>
      </c>
      <c r="P9" s="1" t="n">
        <f aca="false">U148</f>
        <v>0</v>
      </c>
      <c r="Q9" s="1" t="n">
        <f aca="false">V148</f>
        <v>0</v>
      </c>
      <c r="R9" s="1" t="n">
        <f aca="false">W148</f>
        <v>0</v>
      </c>
      <c r="S9" s="1" t="n">
        <f aca="false">X148</f>
        <v>0</v>
      </c>
      <c r="T9" s="1" t="n">
        <v>6</v>
      </c>
      <c r="U9" s="1" t="n">
        <v>0</v>
      </c>
      <c r="V9" s="1" t="n">
        <v>0</v>
      </c>
      <c r="W9" s="1" t="n">
        <v>0</v>
      </c>
      <c r="X9" s="1" t="n">
        <v>0</v>
      </c>
    </row>
    <row r="10" customFormat="false" ht="12.75" hidden="false" customHeight="false" outlineLevel="0" collapsed="false">
      <c r="A10" s="1" t="n">
        <v>146</v>
      </c>
      <c r="C10" s="2"/>
      <c r="D10" s="2"/>
      <c r="E10" s="2"/>
      <c r="F10" s="2"/>
      <c r="G10" s="2"/>
      <c r="H10" s="2"/>
      <c r="I10" s="1" t="n">
        <v>146</v>
      </c>
      <c r="J10" s="3"/>
      <c r="K10" s="3"/>
      <c r="L10" s="3"/>
      <c r="M10" s="3"/>
      <c r="N10" s="3"/>
      <c r="O10" s="4" t="n">
        <f aca="false">P10+Q10</f>
        <v>0</v>
      </c>
      <c r="P10" s="1" t="n">
        <f aca="false">U149</f>
        <v>0</v>
      </c>
      <c r="Q10" s="1" t="n">
        <f aca="false">V149</f>
        <v>0</v>
      </c>
      <c r="R10" s="1" t="n">
        <f aca="false">W149</f>
        <v>0</v>
      </c>
      <c r="S10" s="1" t="n">
        <f aca="false">X149</f>
        <v>0</v>
      </c>
      <c r="T10" s="1" t="n">
        <v>7</v>
      </c>
      <c r="U10" s="1" t="n">
        <v>0</v>
      </c>
      <c r="V10" s="1" t="n">
        <v>0</v>
      </c>
      <c r="W10" s="1" t="n">
        <v>0</v>
      </c>
      <c r="X10" s="1" t="n">
        <v>0</v>
      </c>
    </row>
    <row r="11" customFormat="false" ht="12.75" hidden="false" customHeight="false" outlineLevel="0" collapsed="false">
      <c r="A11" s="1" t="n">
        <v>147</v>
      </c>
      <c r="C11" s="2"/>
      <c r="D11" s="2"/>
      <c r="E11" s="2"/>
      <c r="F11" s="2"/>
      <c r="G11" s="2"/>
      <c r="H11" s="2"/>
      <c r="I11" s="1" t="n">
        <v>147</v>
      </c>
      <c r="J11" s="3"/>
      <c r="K11" s="3"/>
      <c r="L11" s="3"/>
      <c r="M11" s="3"/>
      <c r="N11" s="3"/>
      <c r="O11" s="4" t="n">
        <f aca="false">P11+Q11</f>
        <v>0</v>
      </c>
      <c r="P11" s="1" t="n">
        <f aca="false">U150</f>
        <v>0</v>
      </c>
      <c r="Q11" s="1" t="n">
        <f aca="false">V150</f>
        <v>0</v>
      </c>
      <c r="R11" s="1" t="n">
        <f aca="false">W150</f>
        <v>0</v>
      </c>
      <c r="S11" s="1" t="n">
        <f aca="false">X150</f>
        <v>0</v>
      </c>
      <c r="T11" s="1" t="n">
        <v>8</v>
      </c>
      <c r="U11" s="1" t="n">
        <v>0</v>
      </c>
      <c r="V11" s="1" t="n">
        <v>0</v>
      </c>
      <c r="W11" s="1" t="n">
        <v>0</v>
      </c>
      <c r="X11" s="1" t="n">
        <v>0</v>
      </c>
    </row>
    <row r="12" customFormat="false" ht="12.75" hidden="false" customHeight="false" outlineLevel="0" collapsed="false">
      <c r="A12" s="1" t="n">
        <v>148</v>
      </c>
      <c r="C12" s="2"/>
      <c r="D12" s="2"/>
      <c r="E12" s="2"/>
      <c r="F12" s="2"/>
      <c r="G12" s="2"/>
      <c r="H12" s="2"/>
      <c r="I12" s="1" t="n">
        <v>148</v>
      </c>
      <c r="J12" s="3"/>
      <c r="K12" s="3"/>
      <c r="L12" s="3"/>
      <c r="M12" s="3"/>
      <c r="N12" s="3"/>
      <c r="O12" s="4" t="n">
        <f aca="false">P12+Q12</f>
        <v>0</v>
      </c>
      <c r="P12" s="1" t="n">
        <f aca="false">U151</f>
        <v>0</v>
      </c>
      <c r="Q12" s="1" t="n">
        <f aca="false">V151</f>
        <v>0</v>
      </c>
      <c r="R12" s="1" t="n">
        <f aca="false">W151</f>
        <v>0</v>
      </c>
      <c r="S12" s="1" t="n">
        <f aca="false">X151</f>
        <v>0</v>
      </c>
      <c r="T12" s="1" t="n">
        <v>9</v>
      </c>
      <c r="U12" s="1" t="n">
        <v>0</v>
      </c>
      <c r="V12" s="1" t="n">
        <v>0</v>
      </c>
      <c r="W12" s="1" t="n">
        <v>0</v>
      </c>
      <c r="X12" s="1" t="n">
        <v>0</v>
      </c>
    </row>
    <row r="13" customFormat="false" ht="12.75" hidden="false" customHeight="false" outlineLevel="0" collapsed="false">
      <c r="A13" s="1" t="n">
        <v>149</v>
      </c>
      <c r="C13" s="2"/>
      <c r="D13" s="2"/>
      <c r="E13" s="2"/>
      <c r="F13" s="2"/>
      <c r="G13" s="2"/>
      <c r="H13" s="2"/>
      <c r="I13" s="1" t="n">
        <v>149</v>
      </c>
      <c r="J13" s="3"/>
      <c r="K13" s="3"/>
      <c r="L13" s="3"/>
      <c r="M13" s="3"/>
      <c r="N13" s="3"/>
      <c r="O13" s="4" t="n">
        <f aca="false">P13+Q13</f>
        <v>0</v>
      </c>
      <c r="P13" s="1" t="n">
        <f aca="false">U152</f>
        <v>0</v>
      </c>
      <c r="Q13" s="1" t="n">
        <f aca="false">V152</f>
        <v>0</v>
      </c>
      <c r="R13" s="1" t="n">
        <f aca="false">W152</f>
        <v>0</v>
      </c>
      <c r="S13" s="1" t="n">
        <f aca="false">X152</f>
        <v>0</v>
      </c>
      <c r="T13" s="1" t="n">
        <v>10</v>
      </c>
      <c r="U13" s="1" t="n">
        <v>0</v>
      </c>
      <c r="V13" s="1" t="n">
        <v>0</v>
      </c>
      <c r="W13" s="1" t="n">
        <v>0</v>
      </c>
      <c r="X13" s="1" t="n">
        <v>0</v>
      </c>
    </row>
    <row r="14" customFormat="false" ht="12.75" hidden="false" customHeight="false" outlineLevel="0" collapsed="false">
      <c r="A14" s="1" t="n">
        <v>150</v>
      </c>
      <c r="C14" s="2"/>
      <c r="D14" s="2"/>
      <c r="E14" s="2"/>
      <c r="F14" s="2"/>
      <c r="G14" s="2"/>
      <c r="H14" s="2"/>
      <c r="I14" s="1" t="n">
        <v>150</v>
      </c>
      <c r="J14" s="3"/>
      <c r="K14" s="3"/>
      <c r="L14" s="3"/>
      <c r="M14" s="3"/>
      <c r="N14" s="3"/>
      <c r="O14" s="4" t="n">
        <f aca="false">P14+Q14</f>
        <v>0</v>
      </c>
      <c r="P14" s="1" t="n">
        <f aca="false">U153</f>
        <v>0</v>
      </c>
      <c r="Q14" s="1" t="n">
        <f aca="false">V153</f>
        <v>0</v>
      </c>
      <c r="R14" s="1" t="n">
        <f aca="false">W153</f>
        <v>0</v>
      </c>
      <c r="S14" s="1" t="n">
        <f aca="false">X153</f>
        <v>0</v>
      </c>
      <c r="T14" s="1" t="n">
        <v>11</v>
      </c>
      <c r="U14" s="1" t="n">
        <v>0</v>
      </c>
      <c r="V14" s="1" t="n">
        <v>0</v>
      </c>
      <c r="W14" s="1" t="n">
        <v>0</v>
      </c>
      <c r="X14" s="1" t="n">
        <v>0</v>
      </c>
    </row>
    <row r="15" customFormat="false" ht="12.75" hidden="false" customHeight="false" outlineLevel="0" collapsed="false">
      <c r="A15" s="1" t="n">
        <v>151</v>
      </c>
      <c r="C15" s="2"/>
      <c r="D15" s="2"/>
      <c r="E15" s="2"/>
      <c r="F15" s="2"/>
      <c r="G15" s="2"/>
      <c r="H15" s="2"/>
      <c r="I15" s="1" t="n">
        <v>151</v>
      </c>
      <c r="J15" s="3"/>
      <c r="K15" s="3"/>
      <c r="L15" s="3"/>
      <c r="M15" s="3"/>
      <c r="N15" s="3"/>
      <c r="O15" s="4" t="n">
        <f aca="false">P15+Q15</f>
        <v>0</v>
      </c>
      <c r="P15" s="1" t="n">
        <f aca="false">U154</f>
        <v>0</v>
      </c>
      <c r="Q15" s="1" t="n">
        <f aca="false">V154</f>
        <v>0</v>
      </c>
      <c r="R15" s="1" t="n">
        <f aca="false">W154</f>
        <v>0</v>
      </c>
      <c r="S15" s="1" t="n">
        <f aca="false">X154</f>
        <v>0</v>
      </c>
      <c r="T15" s="1" t="n">
        <v>12</v>
      </c>
      <c r="U15" s="1" t="n">
        <v>0</v>
      </c>
      <c r="V15" s="1" t="n">
        <v>0</v>
      </c>
      <c r="W15" s="1" t="n">
        <v>0</v>
      </c>
      <c r="X15" s="1" t="n">
        <v>0</v>
      </c>
    </row>
    <row r="16" customFormat="false" ht="12.75" hidden="false" customHeight="false" outlineLevel="0" collapsed="false">
      <c r="A16" s="1" t="n">
        <v>152</v>
      </c>
      <c r="C16" s="2"/>
      <c r="D16" s="2"/>
      <c r="E16" s="2"/>
      <c r="F16" s="2"/>
      <c r="G16" s="2"/>
      <c r="H16" s="2"/>
      <c r="I16" s="1" t="n">
        <v>152</v>
      </c>
      <c r="J16" s="3"/>
      <c r="K16" s="3"/>
      <c r="L16" s="3"/>
      <c r="M16" s="3"/>
      <c r="N16" s="3"/>
      <c r="O16" s="4" t="n">
        <f aca="false">P16+Q16</f>
        <v>0</v>
      </c>
      <c r="P16" s="1" t="n">
        <f aca="false">U155</f>
        <v>0</v>
      </c>
      <c r="Q16" s="1" t="n">
        <f aca="false">V155</f>
        <v>0</v>
      </c>
      <c r="R16" s="1" t="n">
        <f aca="false">W155</f>
        <v>0</v>
      </c>
      <c r="S16" s="1" t="n">
        <f aca="false">X155</f>
        <v>0</v>
      </c>
      <c r="T16" s="1" t="n">
        <v>13</v>
      </c>
      <c r="U16" s="1" t="n">
        <v>0</v>
      </c>
      <c r="V16" s="1" t="n">
        <v>0</v>
      </c>
      <c r="W16" s="1" t="n">
        <v>0</v>
      </c>
      <c r="X16" s="1" t="n">
        <v>0</v>
      </c>
    </row>
    <row r="17" customFormat="false" ht="12.75" hidden="false" customHeight="false" outlineLevel="0" collapsed="false">
      <c r="A17" s="1" t="n">
        <v>153</v>
      </c>
      <c r="C17" s="2"/>
      <c r="D17" s="2"/>
      <c r="E17" s="2"/>
      <c r="F17" s="2"/>
      <c r="G17" s="2"/>
      <c r="H17" s="2"/>
      <c r="I17" s="1" t="n">
        <v>153</v>
      </c>
      <c r="J17" s="3"/>
      <c r="K17" s="3"/>
      <c r="L17" s="3"/>
      <c r="M17" s="3"/>
      <c r="N17" s="3"/>
      <c r="O17" s="4" t="n">
        <f aca="false">P17+Q17</f>
        <v>0</v>
      </c>
      <c r="P17" s="1" t="n">
        <f aca="false">U156</f>
        <v>0</v>
      </c>
      <c r="Q17" s="1" t="n">
        <f aca="false">V156</f>
        <v>0</v>
      </c>
      <c r="R17" s="1" t="n">
        <f aca="false">W156</f>
        <v>0</v>
      </c>
      <c r="S17" s="1" t="n">
        <f aca="false">X156</f>
        <v>0</v>
      </c>
      <c r="T17" s="1" t="n">
        <v>14</v>
      </c>
      <c r="U17" s="1" t="n">
        <v>0</v>
      </c>
      <c r="V17" s="1" t="n">
        <v>0</v>
      </c>
      <c r="W17" s="1" t="n">
        <v>0</v>
      </c>
      <c r="X17" s="1" t="n">
        <v>0</v>
      </c>
    </row>
    <row r="18" customFormat="false" ht="12.75" hidden="false" customHeight="false" outlineLevel="0" collapsed="false">
      <c r="A18" s="1" t="n">
        <v>154</v>
      </c>
      <c r="C18" s="2"/>
      <c r="D18" s="2"/>
      <c r="E18" s="2"/>
      <c r="F18" s="2"/>
      <c r="G18" s="2"/>
      <c r="H18" s="2"/>
      <c r="I18" s="1" t="n">
        <v>154</v>
      </c>
      <c r="J18" s="3"/>
      <c r="K18" s="3"/>
      <c r="L18" s="3"/>
      <c r="M18" s="3"/>
      <c r="N18" s="3"/>
      <c r="O18" s="4" t="n">
        <f aca="false">P18+Q18</f>
        <v>0</v>
      </c>
      <c r="P18" s="1" t="n">
        <f aca="false">U157</f>
        <v>0</v>
      </c>
      <c r="Q18" s="1" t="n">
        <f aca="false">V157</f>
        <v>0</v>
      </c>
      <c r="R18" s="1" t="n">
        <f aca="false">W157</f>
        <v>0</v>
      </c>
      <c r="S18" s="1" t="n">
        <f aca="false">X157</f>
        <v>0</v>
      </c>
      <c r="T18" s="1" t="n">
        <v>15</v>
      </c>
      <c r="U18" s="1" t="n">
        <v>0</v>
      </c>
      <c r="V18" s="1" t="n">
        <v>0</v>
      </c>
      <c r="W18" s="1" t="n">
        <v>0</v>
      </c>
      <c r="X18" s="1" t="n">
        <v>0</v>
      </c>
    </row>
    <row r="19" customFormat="false" ht="12.75" hidden="false" customHeight="false" outlineLevel="0" collapsed="false">
      <c r="A19" s="1" t="n">
        <v>155</v>
      </c>
      <c r="C19" s="2"/>
      <c r="D19" s="2"/>
      <c r="E19" s="2"/>
      <c r="F19" s="2"/>
      <c r="G19" s="2"/>
      <c r="H19" s="2"/>
      <c r="I19" s="1" t="n">
        <v>155</v>
      </c>
      <c r="J19" s="3"/>
      <c r="K19" s="3"/>
      <c r="L19" s="3"/>
      <c r="M19" s="3"/>
      <c r="N19" s="3"/>
      <c r="O19" s="4" t="n">
        <f aca="false">P19+Q19</f>
        <v>0</v>
      </c>
      <c r="P19" s="1" t="n">
        <f aca="false">U158</f>
        <v>0</v>
      </c>
      <c r="Q19" s="1" t="n">
        <f aca="false">V158</f>
        <v>0</v>
      </c>
      <c r="R19" s="1" t="n">
        <f aca="false">W158</f>
        <v>0</v>
      </c>
      <c r="S19" s="1" t="n">
        <f aca="false">X158</f>
        <v>0</v>
      </c>
      <c r="T19" s="1" t="n">
        <v>16</v>
      </c>
      <c r="U19" s="1" t="n">
        <v>0</v>
      </c>
      <c r="V19" s="1" t="n">
        <v>0</v>
      </c>
      <c r="W19" s="1" t="n">
        <v>0</v>
      </c>
      <c r="X19" s="1" t="n">
        <v>0</v>
      </c>
    </row>
    <row r="20" customFormat="false" ht="12.75" hidden="false" customHeight="false" outlineLevel="0" collapsed="false">
      <c r="A20" s="1" t="n">
        <v>156</v>
      </c>
      <c r="C20" s="2"/>
      <c r="D20" s="2"/>
      <c r="E20" s="2"/>
      <c r="F20" s="2"/>
      <c r="G20" s="2"/>
      <c r="H20" s="2"/>
      <c r="I20" s="1" t="n">
        <v>156</v>
      </c>
      <c r="J20" s="3"/>
      <c r="K20" s="3"/>
      <c r="L20" s="3"/>
      <c r="M20" s="3"/>
      <c r="N20" s="3"/>
      <c r="O20" s="4" t="n">
        <f aca="false">P20+Q20</f>
        <v>0</v>
      </c>
      <c r="P20" s="1" t="n">
        <f aca="false">U159</f>
        <v>0</v>
      </c>
      <c r="Q20" s="1" t="n">
        <f aca="false">V159</f>
        <v>0</v>
      </c>
      <c r="R20" s="1" t="n">
        <f aca="false">W159</f>
        <v>0</v>
      </c>
      <c r="S20" s="1" t="n">
        <f aca="false">X159</f>
        <v>0</v>
      </c>
      <c r="T20" s="1" t="n">
        <v>17</v>
      </c>
      <c r="U20" s="1" t="n">
        <v>0</v>
      </c>
      <c r="V20" s="1" t="n">
        <v>0</v>
      </c>
      <c r="W20" s="1" t="n">
        <v>0</v>
      </c>
      <c r="X20" s="1" t="n">
        <v>0</v>
      </c>
    </row>
    <row r="21" customFormat="false" ht="12.75" hidden="false" customHeight="false" outlineLevel="0" collapsed="false">
      <c r="A21" s="1" t="n">
        <v>157</v>
      </c>
      <c r="C21" s="2"/>
      <c r="D21" s="2"/>
      <c r="E21" s="2"/>
      <c r="F21" s="2"/>
      <c r="G21" s="2"/>
      <c r="H21" s="2"/>
      <c r="I21" s="1" t="n">
        <v>157</v>
      </c>
      <c r="J21" s="3"/>
      <c r="K21" s="3"/>
      <c r="L21" s="3"/>
      <c r="M21" s="3"/>
      <c r="N21" s="3"/>
      <c r="O21" s="4" t="n">
        <f aca="false">P21+Q21</f>
        <v>0</v>
      </c>
      <c r="P21" s="1" t="n">
        <f aca="false">U160</f>
        <v>0</v>
      </c>
      <c r="Q21" s="1" t="n">
        <f aca="false">V160</f>
        <v>0</v>
      </c>
      <c r="R21" s="1" t="n">
        <f aca="false">W160</f>
        <v>0</v>
      </c>
      <c r="S21" s="1" t="n">
        <f aca="false">X160</f>
        <v>0</v>
      </c>
      <c r="T21" s="1" t="n">
        <v>18</v>
      </c>
      <c r="U21" s="1" t="n">
        <v>0</v>
      </c>
      <c r="V21" s="1" t="n">
        <v>0</v>
      </c>
      <c r="W21" s="1" t="n">
        <v>0</v>
      </c>
      <c r="X21" s="1" t="n">
        <v>0</v>
      </c>
    </row>
    <row r="22" customFormat="false" ht="12.75" hidden="false" customHeight="false" outlineLevel="0" collapsed="false">
      <c r="A22" s="1" t="n">
        <v>158</v>
      </c>
      <c r="C22" s="2"/>
      <c r="D22" s="2"/>
      <c r="E22" s="2"/>
      <c r="F22" s="2"/>
      <c r="G22" s="2"/>
      <c r="H22" s="2"/>
      <c r="I22" s="1" t="n">
        <v>158</v>
      </c>
      <c r="J22" s="3"/>
      <c r="K22" s="3"/>
      <c r="L22" s="3"/>
      <c r="M22" s="3"/>
      <c r="N22" s="3"/>
      <c r="O22" s="4" t="n">
        <f aca="false">P22+Q22</f>
        <v>0</v>
      </c>
      <c r="P22" s="1" t="n">
        <f aca="false">U161</f>
        <v>0</v>
      </c>
      <c r="Q22" s="1" t="n">
        <f aca="false">V161</f>
        <v>0</v>
      </c>
      <c r="R22" s="1" t="n">
        <f aca="false">W161</f>
        <v>0</v>
      </c>
      <c r="S22" s="1" t="n">
        <f aca="false">X161</f>
        <v>0</v>
      </c>
      <c r="T22" s="1" t="n">
        <v>19</v>
      </c>
      <c r="U22" s="1" t="n">
        <v>0</v>
      </c>
      <c r="V22" s="1" t="n">
        <v>0</v>
      </c>
      <c r="W22" s="1" t="n">
        <v>0</v>
      </c>
      <c r="X22" s="1" t="n">
        <v>0</v>
      </c>
    </row>
    <row r="23" customFormat="false" ht="12.75" hidden="false" customHeight="false" outlineLevel="0" collapsed="false">
      <c r="A23" s="1" t="n">
        <v>159</v>
      </c>
      <c r="C23" s="2"/>
      <c r="D23" s="2"/>
      <c r="E23" s="2"/>
      <c r="F23" s="2"/>
      <c r="G23" s="2"/>
      <c r="H23" s="2"/>
      <c r="I23" s="1" t="n">
        <v>159</v>
      </c>
      <c r="J23" s="3"/>
      <c r="K23" s="3"/>
      <c r="L23" s="3"/>
      <c r="M23" s="3"/>
      <c r="N23" s="3"/>
      <c r="O23" s="4" t="n">
        <f aca="false">P23+Q23</f>
        <v>0</v>
      </c>
      <c r="P23" s="1" t="n">
        <f aca="false">U162</f>
        <v>0</v>
      </c>
      <c r="Q23" s="1" t="n">
        <f aca="false">V162</f>
        <v>0</v>
      </c>
      <c r="R23" s="1" t="n">
        <f aca="false">W162</f>
        <v>0</v>
      </c>
      <c r="S23" s="1" t="n">
        <f aca="false">X162</f>
        <v>0</v>
      </c>
      <c r="T23" s="1" t="n">
        <v>20</v>
      </c>
      <c r="U23" s="1" t="n">
        <v>0</v>
      </c>
      <c r="V23" s="1" t="n">
        <v>0</v>
      </c>
      <c r="W23" s="1" t="n">
        <v>0</v>
      </c>
      <c r="X23" s="1" t="n">
        <v>0</v>
      </c>
    </row>
    <row r="24" customFormat="false" ht="12.75" hidden="false" customHeight="false" outlineLevel="0" collapsed="false">
      <c r="A24" s="1" t="n">
        <v>160</v>
      </c>
      <c r="C24" s="2"/>
      <c r="D24" s="2"/>
      <c r="E24" s="2"/>
      <c r="F24" s="2"/>
      <c r="G24" s="2"/>
      <c r="H24" s="2"/>
      <c r="I24" s="1" t="n">
        <v>160</v>
      </c>
      <c r="J24" s="3"/>
      <c r="K24" s="3"/>
      <c r="L24" s="3"/>
      <c r="M24" s="3"/>
      <c r="N24" s="3"/>
      <c r="O24" s="4" t="n">
        <f aca="false">P24+Q24</f>
        <v>0</v>
      </c>
      <c r="P24" s="1" t="n">
        <f aca="false">U163</f>
        <v>0</v>
      </c>
      <c r="Q24" s="1" t="n">
        <f aca="false">V163</f>
        <v>0</v>
      </c>
      <c r="R24" s="1" t="n">
        <f aca="false">W163</f>
        <v>0</v>
      </c>
      <c r="S24" s="1" t="n">
        <f aca="false">X163</f>
        <v>0</v>
      </c>
      <c r="T24" s="1" t="n">
        <v>21</v>
      </c>
      <c r="U24" s="1" t="n">
        <v>0</v>
      </c>
      <c r="V24" s="1" t="n">
        <v>0</v>
      </c>
      <c r="W24" s="1" t="n">
        <v>0</v>
      </c>
      <c r="X24" s="1" t="n">
        <v>0</v>
      </c>
    </row>
    <row r="25" customFormat="false" ht="12.75" hidden="false" customHeight="false" outlineLevel="0" collapsed="false">
      <c r="A25" s="1" t="n">
        <v>161</v>
      </c>
      <c r="C25" s="2"/>
      <c r="D25" s="2"/>
      <c r="E25" s="2"/>
      <c r="F25" s="2"/>
      <c r="G25" s="2"/>
      <c r="H25" s="2"/>
      <c r="I25" s="1" t="n">
        <v>161</v>
      </c>
      <c r="J25" s="3"/>
      <c r="K25" s="3"/>
      <c r="L25" s="3"/>
      <c r="M25" s="3"/>
      <c r="N25" s="3"/>
      <c r="O25" s="4" t="n">
        <f aca="false">P25+Q25</f>
        <v>0</v>
      </c>
      <c r="P25" s="1" t="n">
        <f aca="false">U164</f>
        <v>0</v>
      </c>
      <c r="Q25" s="1" t="n">
        <f aca="false">V164</f>
        <v>0</v>
      </c>
      <c r="R25" s="1" t="n">
        <f aca="false">W164</f>
        <v>0</v>
      </c>
      <c r="S25" s="1" t="n">
        <f aca="false">X164</f>
        <v>0</v>
      </c>
      <c r="T25" s="1" t="n">
        <v>22</v>
      </c>
      <c r="U25" s="1" t="n">
        <v>0</v>
      </c>
      <c r="V25" s="1" t="n">
        <v>0</v>
      </c>
      <c r="W25" s="1" t="n">
        <v>0</v>
      </c>
      <c r="X25" s="1" t="n">
        <v>0</v>
      </c>
    </row>
    <row r="26" customFormat="false" ht="12.75" hidden="false" customHeight="false" outlineLevel="0" collapsed="false">
      <c r="A26" s="1" t="n">
        <v>162</v>
      </c>
      <c r="C26" s="2"/>
      <c r="D26" s="2"/>
      <c r="E26" s="2"/>
      <c r="F26" s="2"/>
      <c r="G26" s="2"/>
      <c r="H26" s="2"/>
      <c r="I26" s="1" t="n">
        <v>162</v>
      </c>
      <c r="J26" s="3"/>
      <c r="K26" s="3"/>
      <c r="L26" s="3"/>
      <c r="M26" s="3"/>
      <c r="N26" s="3"/>
      <c r="O26" s="4" t="n">
        <f aca="false">P26+Q26</f>
        <v>0</v>
      </c>
      <c r="P26" s="1" t="n">
        <f aca="false">U165</f>
        <v>0</v>
      </c>
      <c r="Q26" s="1" t="n">
        <f aca="false">V165</f>
        <v>0</v>
      </c>
      <c r="R26" s="1" t="n">
        <f aca="false">W165</f>
        <v>0</v>
      </c>
      <c r="S26" s="1" t="n">
        <f aca="false">X165</f>
        <v>0</v>
      </c>
      <c r="T26" s="1" t="n">
        <v>23</v>
      </c>
      <c r="U26" s="1" t="n">
        <v>0</v>
      </c>
      <c r="V26" s="1" t="n">
        <v>0</v>
      </c>
      <c r="W26" s="1" t="n">
        <v>0</v>
      </c>
      <c r="X26" s="1" t="n">
        <v>0</v>
      </c>
    </row>
    <row r="27" customFormat="false" ht="12.75" hidden="false" customHeight="false" outlineLevel="0" collapsed="false">
      <c r="A27" s="1" t="n">
        <v>163</v>
      </c>
      <c r="C27" s="2"/>
      <c r="D27" s="2"/>
      <c r="E27" s="2"/>
      <c r="F27" s="2"/>
      <c r="G27" s="2"/>
      <c r="H27" s="2"/>
      <c r="I27" s="1" t="n">
        <v>163</v>
      </c>
      <c r="J27" s="3"/>
      <c r="K27" s="3"/>
      <c r="L27" s="3"/>
      <c r="M27" s="3"/>
      <c r="N27" s="3"/>
      <c r="O27" s="4" t="n">
        <f aca="false">P27+Q27</f>
        <v>0</v>
      </c>
      <c r="P27" s="1" t="n">
        <f aca="false">U166</f>
        <v>0</v>
      </c>
      <c r="Q27" s="1" t="n">
        <f aca="false">V166</f>
        <v>0</v>
      </c>
      <c r="R27" s="1" t="n">
        <f aca="false">W166</f>
        <v>0</v>
      </c>
      <c r="S27" s="1" t="n">
        <f aca="false">X166</f>
        <v>0</v>
      </c>
      <c r="T27" s="1" t="n">
        <v>24</v>
      </c>
      <c r="U27" s="1" t="n">
        <v>0</v>
      </c>
      <c r="V27" s="1" t="n">
        <v>0</v>
      </c>
      <c r="W27" s="1" t="n">
        <v>0</v>
      </c>
      <c r="X27" s="1" t="n">
        <v>0</v>
      </c>
    </row>
    <row r="28" customFormat="false" ht="12.75" hidden="false" customHeight="false" outlineLevel="0" collapsed="false">
      <c r="A28" s="1" t="n">
        <v>164</v>
      </c>
      <c r="C28" s="2"/>
      <c r="D28" s="2" t="n">
        <v>6.8</v>
      </c>
      <c r="E28" s="2" t="n">
        <v>1.4</v>
      </c>
      <c r="F28" s="2" t="n">
        <v>0</v>
      </c>
      <c r="G28" s="2" t="n">
        <v>0.41</v>
      </c>
      <c r="H28" s="2" t="n">
        <v>5.28</v>
      </c>
      <c r="I28" s="1" t="n">
        <v>164</v>
      </c>
      <c r="J28" s="3" t="n">
        <f aca="false">D28*10000*0.4/1000</f>
        <v>27.2</v>
      </c>
      <c r="K28" s="3" t="n">
        <f aca="false">E28*10000*0.4/1000</f>
        <v>5.6</v>
      </c>
      <c r="L28" s="3" t="n">
        <f aca="false">F28*10000*0.4/1000</f>
        <v>0</v>
      </c>
      <c r="M28" s="3" t="n">
        <f aca="false">G28*10</f>
        <v>4.1</v>
      </c>
      <c r="N28" s="3" t="n">
        <f aca="false">H28*10</f>
        <v>52.8</v>
      </c>
      <c r="O28" s="4" t="n">
        <f aca="false">P28+Q28</f>
        <v>0</v>
      </c>
      <c r="P28" s="1" t="n">
        <f aca="false">U167</f>
        <v>0</v>
      </c>
      <c r="Q28" s="1" t="n">
        <f aca="false">V167</f>
        <v>0</v>
      </c>
      <c r="R28" s="1" t="n">
        <f aca="false">W167</f>
        <v>0</v>
      </c>
      <c r="S28" s="1" t="n">
        <f aca="false">X167</f>
        <v>0</v>
      </c>
      <c r="T28" s="1" t="n">
        <v>25</v>
      </c>
      <c r="U28" s="1" t="n">
        <v>0</v>
      </c>
      <c r="V28" s="1" t="n">
        <v>0</v>
      </c>
      <c r="W28" s="1" t="n">
        <v>0</v>
      </c>
      <c r="X28" s="1" t="n">
        <v>0</v>
      </c>
    </row>
    <row r="29" customFormat="false" ht="12.75" hidden="false" customHeight="false" outlineLevel="0" collapsed="false">
      <c r="A29" s="1" t="n">
        <v>165</v>
      </c>
      <c r="C29" s="2"/>
      <c r="D29" s="2"/>
      <c r="E29" s="2"/>
      <c r="F29" s="2"/>
      <c r="G29" s="2"/>
      <c r="H29" s="2"/>
      <c r="I29" s="1" t="n">
        <v>165</v>
      </c>
      <c r="J29" s="3"/>
      <c r="K29" s="3"/>
      <c r="L29" s="3"/>
      <c r="M29" s="3"/>
      <c r="N29" s="3"/>
      <c r="O29" s="4" t="n">
        <f aca="false">P29+Q29</f>
        <v>0</v>
      </c>
      <c r="P29" s="1" t="n">
        <f aca="false">U168</f>
        <v>0</v>
      </c>
      <c r="Q29" s="1" t="n">
        <f aca="false">V168</f>
        <v>0</v>
      </c>
      <c r="R29" s="1" t="n">
        <f aca="false">W168</f>
        <v>0</v>
      </c>
      <c r="S29" s="1" t="n">
        <f aca="false">X168</f>
        <v>0</v>
      </c>
      <c r="T29" s="1" t="n">
        <v>26</v>
      </c>
      <c r="U29" s="1" t="n">
        <v>0</v>
      </c>
      <c r="V29" s="1" t="n">
        <v>0</v>
      </c>
      <c r="W29" s="1" t="n">
        <v>0</v>
      </c>
      <c r="X29" s="1" t="n">
        <v>0</v>
      </c>
    </row>
    <row r="30" customFormat="false" ht="12.75" hidden="false" customHeight="false" outlineLevel="0" collapsed="false">
      <c r="A30" s="1" t="n">
        <v>166</v>
      </c>
      <c r="C30" s="2"/>
      <c r="D30" s="2"/>
      <c r="E30" s="2"/>
      <c r="F30" s="2"/>
      <c r="G30" s="2"/>
      <c r="H30" s="2"/>
      <c r="I30" s="1" t="n">
        <v>166</v>
      </c>
      <c r="J30" s="3"/>
      <c r="K30" s="3"/>
      <c r="L30" s="3"/>
      <c r="M30" s="3"/>
      <c r="N30" s="3"/>
      <c r="O30" s="4" t="n">
        <f aca="false">P30+Q30</f>
        <v>0</v>
      </c>
      <c r="P30" s="1" t="n">
        <f aca="false">U169</f>
        <v>0</v>
      </c>
      <c r="Q30" s="1" t="n">
        <f aca="false">V169</f>
        <v>0</v>
      </c>
      <c r="R30" s="1" t="n">
        <f aca="false">W169</f>
        <v>0</v>
      </c>
      <c r="S30" s="1" t="n">
        <f aca="false">X169</f>
        <v>0</v>
      </c>
      <c r="T30" s="1" t="n">
        <v>27</v>
      </c>
      <c r="U30" s="1" t="n">
        <v>0</v>
      </c>
      <c r="V30" s="1" t="n">
        <v>0</v>
      </c>
      <c r="W30" s="1" t="n">
        <v>0</v>
      </c>
      <c r="X30" s="1" t="n">
        <v>0</v>
      </c>
    </row>
    <row r="31" customFormat="false" ht="12.75" hidden="false" customHeight="false" outlineLevel="0" collapsed="false">
      <c r="A31" s="1" t="n">
        <v>167</v>
      </c>
      <c r="B31" s="5" t="n">
        <f aca="false">1/140</f>
        <v>0.00714285714285714</v>
      </c>
      <c r="C31" s="2" t="n">
        <v>0.557</v>
      </c>
      <c r="D31" s="2" t="n">
        <v>26.6</v>
      </c>
      <c r="E31" s="2" t="n">
        <v>5.7</v>
      </c>
      <c r="F31" s="2" t="n">
        <v>0</v>
      </c>
      <c r="G31" s="2" t="n">
        <v>1.32</v>
      </c>
      <c r="H31" s="2" t="n">
        <v>4.28</v>
      </c>
      <c r="I31" s="1" t="n">
        <v>167</v>
      </c>
      <c r="J31" s="3" t="n">
        <f aca="false">D31*10000*0.4/1000</f>
        <v>106.4</v>
      </c>
      <c r="K31" s="3" t="n">
        <f aca="false">E31*10000*0.4/1000</f>
        <v>22.8</v>
      </c>
      <c r="L31" s="3" t="n">
        <f aca="false">F31*10000*0.4/1000</f>
        <v>0</v>
      </c>
      <c r="M31" s="3" t="n">
        <f aca="false">G31*10</f>
        <v>13.2</v>
      </c>
      <c r="N31" s="3" t="n">
        <f aca="false">H31*10</f>
        <v>42.8</v>
      </c>
      <c r="O31" s="4" t="n">
        <f aca="false">P31+Q31</f>
        <v>0</v>
      </c>
      <c r="P31" s="1" t="n">
        <f aca="false">U170</f>
        <v>0</v>
      </c>
      <c r="Q31" s="1" t="n">
        <f aca="false">V170</f>
        <v>0</v>
      </c>
      <c r="R31" s="1" t="n">
        <f aca="false">W170</f>
        <v>0</v>
      </c>
      <c r="S31" s="1" t="n">
        <f aca="false">X170</f>
        <v>0</v>
      </c>
      <c r="T31" s="1" t="n">
        <v>28</v>
      </c>
      <c r="U31" s="1" t="n">
        <v>0</v>
      </c>
      <c r="V31" s="1" t="n">
        <v>0</v>
      </c>
      <c r="W31" s="1" t="n">
        <v>0</v>
      </c>
      <c r="X31" s="1" t="n">
        <v>0</v>
      </c>
    </row>
    <row r="32" customFormat="false" ht="12.75" hidden="false" customHeight="false" outlineLevel="0" collapsed="false">
      <c r="A32" s="1" t="n">
        <v>168</v>
      </c>
      <c r="C32" s="2"/>
      <c r="D32" s="2"/>
      <c r="E32" s="2"/>
      <c r="F32" s="2"/>
      <c r="G32" s="2"/>
      <c r="H32" s="2"/>
      <c r="I32" s="1" t="n">
        <v>168</v>
      </c>
      <c r="J32" s="3"/>
      <c r="K32" s="3"/>
      <c r="L32" s="3"/>
      <c r="M32" s="3"/>
      <c r="N32" s="3"/>
      <c r="O32" s="4" t="n">
        <f aca="false">P32+Q32</f>
        <v>0</v>
      </c>
      <c r="P32" s="1" t="n">
        <f aca="false">U171</f>
        <v>0</v>
      </c>
      <c r="Q32" s="1" t="n">
        <f aca="false">V171</f>
        <v>0</v>
      </c>
      <c r="R32" s="1" t="n">
        <f aca="false">W171</f>
        <v>0</v>
      </c>
      <c r="S32" s="1" t="n">
        <f aca="false">X171</f>
        <v>0</v>
      </c>
      <c r="T32" s="1" t="n">
        <v>29</v>
      </c>
      <c r="U32" s="1" t="n">
        <v>0</v>
      </c>
      <c r="V32" s="1" t="n">
        <v>0</v>
      </c>
      <c r="W32" s="1" t="n">
        <v>0</v>
      </c>
      <c r="X32" s="1" t="n">
        <v>0</v>
      </c>
    </row>
    <row r="33" customFormat="false" ht="12.75" hidden="false" customHeight="false" outlineLevel="0" collapsed="false">
      <c r="A33" s="1" t="n">
        <v>169</v>
      </c>
      <c r="C33" s="2"/>
      <c r="D33" s="2"/>
      <c r="E33" s="2"/>
      <c r="F33" s="2"/>
      <c r="G33" s="2"/>
      <c r="H33" s="2"/>
      <c r="I33" s="1" t="n">
        <v>169</v>
      </c>
      <c r="J33" s="3"/>
      <c r="K33" s="3"/>
      <c r="L33" s="3"/>
      <c r="M33" s="3"/>
      <c r="N33" s="3"/>
      <c r="O33" s="4" t="n">
        <f aca="false">P33+Q33</f>
        <v>0</v>
      </c>
      <c r="P33" s="1" t="n">
        <f aca="false">U172</f>
        <v>0</v>
      </c>
      <c r="Q33" s="1" t="n">
        <f aca="false">V172</f>
        <v>0</v>
      </c>
      <c r="R33" s="1" t="n">
        <f aca="false">W172</f>
        <v>0</v>
      </c>
      <c r="S33" s="1" t="n">
        <f aca="false">X172</f>
        <v>0</v>
      </c>
      <c r="T33" s="1" t="n">
        <v>30</v>
      </c>
      <c r="U33" s="1" t="n">
        <v>0</v>
      </c>
      <c r="V33" s="1" t="n">
        <v>0</v>
      </c>
      <c r="W33" s="1" t="n">
        <v>0</v>
      </c>
      <c r="X33" s="1" t="n">
        <v>0</v>
      </c>
    </row>
    <row r="34" customFormat="false" ht="12.75" hidden="false" customHeight="false" outlineLevel="0" collapsed="false">
      <c r="A34" s="1" t="n">
        <v>170</v>
      </c>
      <c r="C34" s="2"/>
      <c r="D34" s="2"/>
      <c r="E34" s="2"/>
      <c r="F34" s="2"/>
      <c r="G34" s="2"/>
      <c r="H34" s="2"/>
      <c r="I34" s="1" t="n">
        <v>170</v>
      </c>
      <c r="J34" s="3"/>
      <c r="K34" s="3"/>
      <c r="L34" s="3"/>
      <c r="M34" s="3"/>
      <c r="N34" s="3"/>
      <c r="O34" s="4" t="n">
        <f aca="false">P34+Q34</f>
        <v>102.36</v>
      </c>
      <c r="P34" s="1" t="n">
        <f aca="false">U173</f>
        <v>58.29</v>
      </c>
      <c r="Q34" s="1" t="n">
        <f aca="false">V173</f>
        <v>44.07</v>
      </c>
      <c r="R34" s="1" t="n">
        <f aca="false">W173</f>
        <v>25.59</v>
      </c>
      <c r="S34" s="1" t="n">
        <f aca="false">X173</f>
        <v>0</v>
      </c>
      <c r="T34" s="1" t="n">
        <v>31</v>
      </c>
      <c r="U34" s="1" t="n">
        <v>0</v>
      </c>
      <c r="V34" s="1" t="n">
        <v>0</v>
      </c>
      <c r="W34" s="1" t="n">
        <v>0</v>
      </c>
      <c r="X34" s="1" t="n">
        <v>0</v>
      </c>
    </row>
    <row r="35" customFormat="false" ht="12.75" hidden="false" customHeight="false" outlineLevel="0" collapsed="false">
      <c r="A35" s="1" t="n">
        <v>171</v>
      </c>
      <c r="C35" s="2"/>
      <c r="D35" s="2"/>
      <c r="E35" s="2"/>
      <c r="F35" s="2"/>
      <c r="G35" s="2"/>
      <c r="H35" s="2"/>
      <c r="I35" s="1" t="n">
        <v>171</v>
      </c>
      <c r="J35" s="3"/>
      <c r="K35" s="3"/>
      <c r="L35" s="3"/>
      <c r="M35" s="3"/>
      <c r="N35" s="3"/>
      <c r="O35" s="4" t="n">
        <f aca="false">P35+Q35</f>
        <v>227.57</v>
      </c>
      <c r="P35" s="1" t="n">
        <f aca="false">U174</f>
        <v>129.59</v>
      </c>
      <c r="Q35" s="1" t="n">
        <f aca="false">V174</f>
        <v>97.98</v>
      </c>
      <c r="R35" s="1" t="n">
        <f aca="false">W174</f>
        <v>56.89</v>
      </c>
      <c r="S35" s="1" t="n">
        <f aca="false">X174</f>
        <v>0</v>
      </c>
      <c r="T35" s="1" t="n">
        <v>32</v>
      </c>
      <c r="U35" s="1" t="n">
        <v>0</v>
      </c>
      <c r="V35" s="1" t="n">
        <v>0</v>
      </c>
      <c r="W35" s="1" t="n">
        <v>0</v>
      </c>
      <c r="X35" s="1" t="n">
        <v>0</v>
      </c>
    </row>
    <row r="36" customFormat="false" ht="12.75" hidden="false" customHeight="false" outlineLevel="0" collapsed="false">
      <c r="A36" s="1" t="n">
        <v>172</v>
      </c>
      <c r="C36" s="2"/>
      <c r="D36" s="2"/>
      <c r="E36" s="2"/>
      <c r="F36" s="2"/>
      <c r="G36" s="2"/>
      <c r="H36" s="2"/>
      <c r="I36" s="1" t="n">
        <v>172</v>
      </c>
      <c r="J36" s="3"/>
      <c r="K36" s="3"/>
      <c r="L36" s="3"/>
      <c r="M36" s="3"/>
      <c r="N36" s="3"/>
      <c r="O36" s="4" t="n">
        <f aca="false">P36+Q36</f>
        <v>346.39</v>
      </c>
      <c r="P36" s="1" t="n">
        <f aca="false">U175</f>
        <v>197.25</v>
      </c>
      <c r="Q36" s="1" t="n">
        <f aca="false">V175</f>
        <v>149.14</v>
      </c>
      <c r="R36" s="1" t="n">
        <f aca="false">W175</f>
        <v>86.6</v>
      </c>
      <c r="S36" s="1" t="n">
        <f aca="false">X175</f>
        <v>0</v>
      </c>
      <c r="T36" s="1" t="n">
        <v>33</v>
      </c>
      <c r="U36" s="1" t="n">
        <v>0</v>
      </c>
      <c r="V36" s="1" t="n">
        <v>0</v>
      </c>
      <c r="W36" s="1" t="n">
        <v>0</v>
      </c>
      <c r="X36" s="1" t="n">
        <v>0</v>
      </c>
    </row>
    <row r="37" customFormat="false" ht="12.75" hidden="false" customHeight="false" outlineLevel="0" collapsed="false">
      <c r="A37" s="1" t="n">
        <v>173</v>
      </c>
      <c r="C37" s="2"/>
      <c r="D37" s="2"/>
      <c r="E37" s="2"/>
      <c r="F37" s="2"/>
      <c r="G37" s="2"/>
      <c r="H37" s="2"/>
      <c r="I37" s="1" t="n">
        <v>173</v>
      </c>
      <c r="J37" s="3"/>
      <c r="K37" s="3"/>
      <c r="L37" s="3"/>
      <c r="M37" s="3"/>
      <c r="N37" s="3"/>
      <c r="O37" s="4" t="n">
        <f aca="false">P37+Q37</f>
        <v>460.17</v>
      </c>
      <c r="P37" s="1" t="n">
        <f aca="false">U176</f>
        <v>262.04</v>
      </c>
      <c r="Q37" s="1" t="n">
        <f aca="false">V176</f>
        <v>198.13</v>
      </c>
      <c r="R37" s="1" t="n">
        <f aca="false">W176</f>
        <v>115.04</v>
      </c>
      <c r="S37" s="1" t="n">
        <f aca="false">X176</f>
        <v>0</v>
      </c>
      <c r="T37" s="1" t="n">
        <v>34</v>
      </c>
      <c r="U37" s="1" t="n">
        <v>0</v>
      </c>
      <c r="V37" s="1" t="n">
        <v>0</v>
      </c>
      <c r="W37" s="1" t="n">
        <v>0</v>
      </c>
      <c r="X37" s="1" t="n">
        <v>0</v>
      </c>
    </row>
    <row r="38" customFormat="false" ht="12.75" hidden="false" customHeight="false" outlineLevel="0" collapsed="false">
      <c r="A38" s="1" t="n">
        <v>174</v>
      </c>
      <c r="B38" s="5"/>
      <c r="C38" s="2" t="n">
        <v>1.526</v>
      </c>
      <c r="D38" s="2"/>
      <c r="E38" s="2"/>
      <c r="F38" s="2"/>
      <c r="G38" s="2"/>
      <c r="H38" s="2"/>
      <c r="I38" s="1" t="n">
        <v>174</v>
      </c>
      <c r="J38" s="3"/>
      <c r="K38" s="3"/>
      <c r="L38" s="3"/>
      <c r="M38" s="3"/>
      <c r="N38" s="3"/>
      <c r="O38" s="4" t="n">
        <f aca="false">P38+Q38</f>
        <v>585.38</v>
      </c>
      <c r="P38" s="1" t="n">
        <f aca="false">U177</f>
        <v>333.34</v>
      </c>
      <c r="Q38" s="1" t="n">
        <f aca="false">V177</f>
        <v>252.04</v>
      </c>
      <c r="R38" s="1" t="n">
        <f aca="false">W177</f>
        <v>146.34</v>
      </c>
      <c r="S38" s="1" t="n">
        <f aca="false">X177</f>
        <v>0</v>
      </c>
      <c r="T38" s="1" t="n">
        <v>35</v>
      </c>
      <c r="U38" s="1" t="n">
        <v>0</v>
      </c>
      <c r="V38" s="1" t="n">
        <v>0</v>
      </c>
      <c r="W38" s="1" t="n">
        <v>0</v>
      </c>
      <c r="X38" s="1" t="n">
        <v>0</v>
      </c>
    </row>
    <row r="39" customFormat="false" ht="12.75" hidden="false" customHeight="false" outlineLevel="0" collapsed="false">
      <c r="A39" s="1" t="n">
        <v>175</v>
      </c>
      <c r="C39" s="2"/>
      <c r="D39" s="2"/>
      <c r="E39" s="2"/>
      <c r="F39" s="2"/>
      <c r="G39" s="2"/>
      <c r="H39" s="2"/>
      <c r="I39" s="1" t="n">
        <v>175</v>
      </c>
      <c r="J39" s="3"/>
      <c r="K39" s="3"/>
      <c r="L39" s="3"/>
      <c r="M39" s="3"/>
      <c r="N39" s="3"/>
      <c r="O39" s="4" t="n">
        <f aca="false">P39+Q39</f>
        <v>710.59</v>
      </c>
      <c r="P39" s="1" t="n">
        <f aca="false">U178</f>
        <v>404.64</v>
      </c>
      <c r="Q39" s="1" t="n">
        <f aca="false">V178</f>
        <v>305.95</v>
      </c>
      <c r="R39" s="1" t="n">
        <f aca="false">W178</f>
        <v>177.65</v>
      </c>
      <c r="S39" s="1" t="n">
        <f aca="false">X178</f>
        <v>0</v>
      </c>
      <c r="T39" s="1" t="n">
        <v>36</v>
      </c>
      <c r="U39" s="1" t="n">
        <v>0</v>
      </c>
      <c r="V39" s="1" t="n">
        <v>0</v>
      </c>
      <c r="W39" s="1" t="n">
        <v>0</v>
      </c>
      <c r="X39" s="1" t="n">
        <v>0</v>
      </c>
    </row>
    <row r="40" customFormat="false" ht="12.75" hidden="false" customHeight="false" outlineLevel="0" collapsed="false">
      <c r="A40" s="1" t="n">
        <v>176</v>
      </c>
      <c r="C40" s="2"/>
      <c r="D40" s="2"/>
      <c r="E40" s="2"/>
      <c r="F40" s="2"/>
      <c r="G40" s="2"/>
      <c r="H40" s="2"/>
      <c r="I40" s="1" t="n">
        <v>176</v>
      </c>
      <c r="J40" s="3"/>
      <c r="K40" s="3"/>
      <c r="L40" s="3"/>
      <c r="M40" s="3"/>
      <c r="N40" s="3"/>
      <c r="O40" s="4" t="n">
        <f aca="false">P40+Q40</f>
        <v>812.95</v>
      </c>
      <c r="P40" s="1" t="n">
        <f aca="false">U179</f>
        <v>462.93</v>
      </c>
      <c r="Q40" s="1" t="n">
        <f aca="false">V179</f>
        <v>350.02</v>
      </c>
      <c r="R40" s="1" t="n">
        <f aca="false">W179</f>
        <v>203.24</v>
      </c>
      <c r="S40" s="1" t="n">
        <f aca="false">X179</f>
        <v>0</v>
      </c>
      <c r="T40" s="1" t="n">
        <v>37</v>
      </c>
      <c r="U40" s="1" t="n">
        <v>0</v>
      </c>
      <c r="V40" s="1" t="n">
        <v>0</v>
      </c>
      <c r="W40" s="1" t="n">
        <v>0</v>
      </c>
      <c r="X40" s="1" t="n">
        <v>0</v>
      </c>
    </row>
    <row r="41" customFormat="false" ht="12.75" hidden="false" customHeight="false" outlineLevel="0" collapsed="false">
      <c r="A41" s="1" t="n">
        <v>177</v>
      </c>
      <c r="C41" s="2"/>
      <c r="D41" s="2"/>
      <c r="E41" s="2"/>
      <c r="F41" s="2"/>
      <c r="G41" s="2"/>
      <c r="H41" s="2"/>
      <c r="I41" s="1" t="n">
        <v>177</v>
      </c>
      <c r="J41" s="3"/>
      <c r="K41" s="3"/>
      <c r="L41" s="3"/>
      <c r="M41" s="3"/>
      <c r="N41" s="3"/>
      <c r="O41" s="4" t="n">
        <f aca="false">P41+Q41</f>
        <v>910.74</v>
      </c>
      <c r="P41" s="1" t="n">
        <f aca="false">U180</f>
        <v>518.62</v>
      </c>
      <c r="Q41" s="1" t="n">
        <f aca="false">V180</f>
        <v>392.12</v>
      </c>
      <c r="R41" s="1" t="n">
        <f aca="false">W180</f>
        <v>227.69</v>
      </c>
      <c r="S41" s="1" t="n">
        <f aca="false">X180</f>
        <v>0</v>
      </c>
      <c r="T41" s="1" t="n">
        <v>38</v>
      </c>
      <c r="U41" s="1" t="n">
        <v>0</v>
      </c>
      <c r="V41" s="1" t="n">
        <v>0</v>
      </c>
      <c r="W41" s="1" t="n">
        <v>0</v>
      </c>
      <c r="X41" s="1" t="n">
        <v>0</v>
      </c>
    </row>
    <row r="42" customFormat="false" ht="12.75" hidden="false" customHeight="false" outlineLevel="0" collapsed="false">
      <c r="A42" s="1" t="n">
        <v>178</v>
      </c>
      <c r="C42" s="2"/>
      <c r="D42" s="2"/>
      <c r="E42" s="2"/>
      <c r="F42" s="2"/>
      <c r="G42" s="2"/>
      <c r="H42" s="2"/>
      <c r="I42" s="1" t="n">
        <v>178</v>
      </c>
      <c r="J42" s="3"/>
      <c r="K42" s="3"/>
      <c r="L42" s="3"/>
      <c r="M42" s="3"/>
      <c r="N42" s="3"/>
      <c r="O42" s="4" t="n">
        <f aca="false">P42+Q42</f>
        <v>1010.81</v>
      </c>
      <c r="P42" s="1" t="n">
        <f aca="false">U181</f>
        <v>575.6</v>
      </c>
      <c r="Q42" s="1" t="n">
        <f aca="false">V181</f>
        <v>435.21</v>
      </c>
      <c r="R42" s="1" t="n">
        <f aca="false">W181</f>
        <v>252.7</v>
      </c>
      <c r="S42" s="1" t="n">
        <f aca="false">X181</f>
        <v>0</v>
      </c>
      <c r="T42" s="1" t="n">
        <v>39</v>
      </c>
      <c r="U42" s="1" t="n">
        <v>0</v>
      </c>
      <c r="V42" s="1" t="n">
        <v>0</v>
      </c>
      <c r="W42" s="1" t="n">
        <v>0</v>
      </c>
      <c r="X42" s="1" t="n">
        <v>0</v>
      </c>
    </row>
    <row r="43" customFormat="false" ht="12.75" hidden="false" customHeight="false" outlineLevel="0" collapsed="false">
      <c r="A43" s="1" t="n">
        <v>179</v>
      </c>
      <c r="C43" s="2"/>
      <c r="D43" s="2"/>
      <c r="E43" s="2"/>
      <c r="F43" s="2"/>
      <c r="G43" s="2"/>
      <c r="H43" s="2"/>
      <c r="I43" s="1" t="n">
        <v>179</v>
      </c>
      <c r="J43" s="3"/>
      <c r="K43" s="3"/>
      <c r="L43" s="3"/>
      <c r="M43" s="3"/>
      <c r="N43" s="3"/>
      <c r="O43" s="4" t="n">
        <f aca="false">P43+Q43</f>
        <v>1120.04</v>
      </c>
      <c r="P43" s="1" t="n">
        <f aca="false">U182</f>
        <v>637.8</v>
      </c>
      <c r="Q43" s="1" t="n">
        <f aca="false">V182</f>
        <v>482.24</v>
      </c>
      <c r="R43" s="1" t="n">
        <f aca="false">W182</f>
        <v>280.01</v>
      </c>
      <c r="S43" s="1" t="n">
        <f aca="false">X182</f>
        <v>0</v>
      </c>
      <c r="T43" s="1" t="n">
        <v>40</v>
      </c>
      <c r="U43" s="1" t="n">
        <v>0</v>
      </c>
      <c r="V43" s="1" t="n">
        <v>0</v>
      </c>
      <c r="W43" s="1" t="n">
        <v>0</v>
      </c>
      <c r="X43" s="1" t="n">
        <v>0</v>
      </c>
    </row>
    <row r="44" customFormat="false" ht="12.75" hidden="false" customHeight="false" outlineLevel="0" collapsed="false">
      <c r="A44" s="1" t="n">
        <v>180</v>
      </c>
      <c r="C44" s="2"/>
      <c r="D44" s="2"/>
      <c r="E44" s="2"/>
      <c r="F44" s="2"/>
      <c r="G44" s="2"/>
      <c r="H44" s="2"/>
      <c r="I44" s="1" t="n">
        <v>180</v>
      </c>
      <c r="J44" s="3"/>
      <c r="K44" s="3"/>
      <c r="L44" s="3"/>
      <c r="M44" s="3"/>
      <c r="N44" s="3"/>
      <c r="O44" s="4" t="n">
        <f aca="false">P44+Q44</f>
        <v>1233.82</v>
      </c>
      <c r="P44" s="1" t="n">
        <f aca="false">U183</f>
        <v>702.59</v>
      </c>
      <c r="Q44" s="1" t="n">
        <f aca="false">V183</f>
        <v>531.23</v>
      </c>
      <c r="R44" s="1" t="n">
        <f aca="false">W183</f>
        <v>308.45</v>
      </c>
      <c r="S44" s="1" t="n">
        <f aca="false">X183</f>
        <v>0</v>
      </c>
      <c r="T44" s="1" t="n">
        <v>41</v>
      </c>
      <c r="U44" s="1" t="n">
        <v>0</v>
      </c>
      <c r="V44" s="1" t="n">
        <v>0</v>
      </c>
      <c r="W44" s="1" t="n">
        <v>0</v>
      </c>
      <c r="X44" s="1" t="n">
        <v>0</v>
      </c>
    </row>
    <row r="45" customFormat="false" ht="12.75" hidden="false" customHeight="false" outlineLevel="0" collapsed="false">
      <c r="A45" s="1" t="n">
        <v>181</v>
      </c>
      <c r="C45" s="2"/>
      <c r="D45" s="2"/>
      <c r="E45" s="2"/>
      <c r="F45" s="2"/>
      <c r="G45" s="2"/>
      <c r="H45" s="2"/>
      <c r="I45" s="1" t="n">
        <v>181</v>
      </c>
      <c r="J45" s="3"/>
      <c r="K45" s="3"/>
      <c r="L45" s="3"/>
      <c r="M45" s="3"/>
      <c r="N45" s="3"/>
      <c r="O45" s="4" t="n">
        <f aca="false">P45+Q45</f>
        <v>1347.61</v>
      </c>
      <c r="P45" s="1" t="n">
        <f aca="false">U184</f>
        <v>767.39</v>
      </c>
      <c r="Q45" s="1" t="n">
        <f aca="false">V184</f>
        <v>580.22</v>
      </c>
      <c r="R45" s="1" t="n">
        <f aca="false">W184</f>
        <v>336.9</v>
      </c>
      <c r="S45" s="1" t="n">
        <f aca="false">X184</f>
        <v>0</v>
      </c>
      <c r="T45" s="1" t="n">
        <v>42</v>
      </c>
      <c r="U45" s="1" t="n">
        <v>0</v>
      </c>
      <c r="V45" s="1" t="n">
        <v>0</v>
      </c>
      <c r="W45" s="1" t="n">
        <v>0</v>
      </c>
      <c r="X45" s="1" t="n">
        <v>0</v>
      </c>
    </row>
    <row r="46" customFormat="false" ht="12.75" hidden="false" customHeight="false" outlineLevel="0" collapsed="false">
      <c r="A46" s="1" t="n">
        <v>182</v>
      </c>
      <c r="C46" s="2"/>
      <c r="D46" s="2"/>
      <c r="E46" s="2"/>
      <c r="F46" s="2"/>
      <c r="G46" s="2"/>
      <c r="H46" s="2"/>
      <c r="I46" s="1" t="n">
        <v>182</v>
      </c>
      <c r="J46" s="3"/>
      <c r="K46" s="3"/>
      <c r="L46" s="3"/>
      <c r="M46" s="3"/>
      <c r="N46" s="3"/>
      <c r="O46" s="4" t="n">
        <f aca="false">P46+Q46</f>
        <v>1463.67</v>
      </c>
      <c r="P46" s="1" t="n">
        <f aca="false">U185</f>
        <v>833.48</v>
      </c>
      <c r="Q46" s="1" t="n">
        <f aca="false">V185</f>
        <v>630.19</v>
      </c>
      <c r="R46" s="1" t="n">
        <f aca="false">W185</f>
        <v>365.92</v>
      </c>
      <c r="S46" s="1" t="n">
        <f aca="false">X185</f>
        <v>0</v>
      </c>
      <c r="T46" s="1" t="n">
        <v>43</v>
      </c>
      <c r="U46" s="1" t="n">
        <v>0</v>
      </c>
      <c r="V46" s="1" t="n">
        <v>0</v>
      </c>
      <c r="W46" s="1" t="n">
        <v>0</v>
      </c>
      <c r="X46" s="1" t="n">
        <v>0</v>
      </c>
    </row>
    <row r="47" customFormat="false" ht="12.75" hidden="false" customHeight="false" outlineLevel="0" collapsed="false">
      <c r="A47" s="1" t="n">
        <v>183</v>
      </c>
      <c r="C47" s="2"/>
      <c r="D47" s="2"/>
      <c r="E47" s="2"/>
      <c r="F47" s="2"/>
      <c r="G47" s="2"/>
      <c r="H47" s="2"/>
      <c r="I47" s="1" t="n">
        <v>183</v>
      </c>
      <c r="J47" s="3"/>
      <c r="K47" s="3"/>
      <c r="L47" s="3"/>
      <c r="M47" s="3"/>
      <c r="N47" s="3"/>
      <c r="O47" s="4" t="n">
        <f aca="false">P47+Q47</f>
        <v>1561.47</v>
      </c>
      <c r="P47" s="1" t="n">
        <f aca="false">U186</f>
        <v>889.17</v>
      </c>
      <c r="Q47" s="1" t="n">
        <f aca="false">V186</f>
        <v>672.3</v>
      </c>
      <c r="R47" s="1" t="n">
        <f aca="false">W186</f>
        <v>390.37</v>
      </c>
      <c r="S47" s="1" t="n">
        <f aca="false">X186</f>
        <v>0</v>
      </c>
      <c r="T47" s="1" t="n">
        <v>44</v>
      </c>
      <c r="U47" s="1" t="n">
        <v>0</v>
      </c>
      <c r="V47" s="1" t="n">
        <v>0</v>
      </c>
      <c r="W47" s="1" t="n">
        <v>0</v>
      </c>
      <c r="X47" s="1" t="n">
        <v>0</v>
      </c>
    </row>
    <row r="48" customFormat="false" ht="12.75" hidden="false" customHeight="false" outlineLevel="0" collapsed="false">
      <c r="A48" s="1" t="n">
        <v>184</v>
      </c>
      <c r="B48" s="5" t="n">
        <f aca="false">20/140</f>
        <v>0.142857142857143</v>
      </c>
      <c r="C48" s="2" t="n">
        <v>3.6</v>
      </c>
      <c r="D48" s="2" t="n">
        <v>342.7</v>
      </c>
      <c r="E48" s="2" t="n">
        <v>97.4</v>
      </c>
      <c r="F48" s="2" t="n">
        <v>0</v>
      </c>
      <c r="G48" s="2" t="n">
        <v>12.62</v>
      </c>
      <c r="H48" s="2" t="n">
        <v>3.18</v>
      </c>
      <c r="I48" s="1" t="n">
        <v>184</v>
      </c>
      <c r="J48" s="3" t="n">
        <f aca="false">D48*10000*0.4/1000</f>
        <v>1370.8</v>
      </c>
      <c r="K48" s="3" t="n">
        <f aca="false">E48*10000*0.4/1000</f>
        <v>389.6</v>
      </c>
      <c r="L48" s="3" t="n">
        <f aca="false">F48*10000*0.4/1000</f>
        <v>0</v>
      </c>
      <c r="M48" s="3" t="n">
        <f aca="false">G48*10</f>
        <v>126.2</v>
      </c>
      <c r="N48" s="3" t="n">
        <f aca="false">H48*10</f>
        <v>31.8</v>
      </c>
      <c r="O48" s="4" t="n">
        <f aca="false">P48+Q48</f>
        <v>1645.55</v>
      </c>
      <c r="P48" s="1" t="n">
        <f aca="false">U187</f>
        <v>937.05</v>
      </c>
      <c r="Q48" s="1" t="n">
        <f aca="false">V187</f>
        <v>708.5</v>
      </c>
      <c r="R48" s="1" t="n">
        <f aca="false">W187</f>
        <v>411.39</v>
      </c>
      <c r="S48" s="1" t="n">
        <f aca="false">X187</f>
        <v>0</v>
      </c>
      <c r="T48" s="1" t="n">
        <v>45</v>
      </c>
      <c r="U48" s="1" t="n">
        <v>0</v>
      </c>
      <c r="V48" s="1" t="n">
        <v>0</v>
      </c>
      <c r="W48" s="1" t="n">
        <v>0</v>
      </c>
      <c r="X48" s="1" t="n">
        <v>0</v>
      </c>
    </row>
    <row r="49" customFormat="false" ht="12.75" hidden="false" customHeight="false" outlineLevel="0" collapsed="false">
      <c r="A49" s="1" t="n">
        <v>185</v>
      </c>
      <c r="C49" s="2"/>
      <c r="D49" s="2"/>
      <c r="E49" s="2"/>
      <c r="F49" s="2"/>
      <c r="G49" s="2"/>
      <c r="H49" s="2"/>
      <c r="I49" s="1" t="n">
        <v>185</v>
      </c>
      <c r="J49" s="3"/>
      <c r="K49" s="3"/>
      <c r="L49" s="3"/>
      <c r="M49" s="3"/>
      <c r="N49" s="3"/>
      <c r="O49" s="4" t="n">
        <f aca="false">P49+Q49</f>
        <v>1718.2</v>
      </c>
      <c r="P49" s="1" t="n">
        <f aca="false">U188</f>
        <v>978.42</v>
      </c>
      <c r="Q49" s="1" t="n">
        <f aca="false">V188</f>
        <v>739.78</v>
      </c>
      <c r="R49" s="1" t="n">
        <f aca="false">W188</f>
        <v>429.55</v>
      </c>
      <c r="S49" s="1" t="n">
        <f aca="false">X188</f>
        <v>0</v>
      </c>
      <c r="T49" s="1" t="n">
        <v>46</v>
      </c>
      <c r="U49" s="1" t="n">
        <v>0</v>
      </c>
      <c r="V49" s="1" t="n">
        <v>0</v>
      </c>
      <c r="W49" s="1" t="n">
        <v>0</v>
      </c>
      <c r="X49" s="1" t="n">
        <v>0</v>
      </c>
    </row>
    <row r="50" customFormat="false" ht="12.75" hidden="false" customHeight="false" outlineLevel="0" collapsed="false">
      <c r="A50" s="1" t="n">
        <v>186</v>
      </c>
      <c r="C50" s="2"/>
      <c r="D50" s="2"/>
      <c r="E50" s="2"/>
      <c r="F50" s="2"/>
      <c r="G50" s="2"/>
      <c r="H50" s="2"/>
      <c r="I50" s="1" t="n">
        <v>186</v>
      </c>
      <c r="J50" s="3"/>
      <c r="K50" s="3"/>
      <c r="L50" s="3"/>
      <c r="M50" s="3"/>
      <c r="N50" s="3"/>
      <c r="O50" s="4" t="n">
        <f aca="false">P50+Q50</f>
        <v>1790.87</v>
      </c>
      <c r="P50" s="1" t="n">
        <f aca="false">U189</f>
        <v>1019.8</v>
      </c>
      <c r="Q50" s="1" t="n">
        <f aca="false">V189</f>
        <v>771.07</v>
      </c>
      <c r="R50" s="1" t="n">
        <f aca="false">W189</f>
        <v>447.72</v>
      </c>
      <c r="S50" s="1" t="n">
        <f aca="false">X189</f>
        <v>0</v>
      </c>
      <c r="T50" s="1" t="n">
        <v>47</v>
      </c>
      <c r="U50" s="1" t="n">
        <v>0</v>
      </c>
      <c r="V50" s="1" t="n">
        <v>0</v>
      </c>
      <c r="W50" s="1" t="n">
        <v>0</v>
      </c>
      <c r="X50" s="1" t="n">
        <v>0</v>
      </c>
    </row>
    <row r="51" customFormat="false" ht="12.75" hidden="false" customHeight="false" outlineLevel="0" collapsed="false">
      <c r="A51" s="1" t="n">
        <v>187</v>
      </c>
      <c r="C51" s="2"/>
      <c r="D51" s="2"/>
      <c r="E51" s="2"/>
      <c r="F51" s="2"/>
      <c r="G51" s="2"/>
      <c r="H51" s="2"/>
      <c r="I51" s="1" t="n">
        <v>187</v>
      </c>
      <c r="J51" s="3"/>
      <c r="K51" s="3"/>
      <c r="L51" s="3"/>
      <c r="M51" s="3"/>
      <c r="N51" s="3"/>
      <c r="O51" s="4" t="n">
        <f aca="false">P51+Q51</f>
        <v>1874.95</v>
      </c>
      <c r="P51" s="1" t="n">
        <f aca="false">U190</f>
        <v>1067.68</v>
      </c>
      <c r="Q51" s="1" t="n">
        <f aca="false">V190</f>
        <v>807.27</v>
      </c>
      <c r="R51" s="1" t="n">
        <f aca="false">W190</f>
        <v>468.74</v>
      </c>
      <c r="S51" s="1" t="n">
        <f aca="false">X190</f>
        <v>0</v>
      </c>
      <c r="T51" s="1" t="n">
        <v>48</v>
      </c>
      <c r="U51" s="1" t="n">
        <v>0</v>
      </c>
      <c r="V51" s="1" t="n">
        <v>0</v>
      </c>
      <c r="W51" s="1" t="n">
        <v>0</v>
      </c>
      <c r="X51" s="1" t="n">
        <v>0</v>
      </c>
    </row>
    <row r="52" customFormat="false" ht="12.75" hidden="false" customHeight="false" outlineLevel="0" collapsed="false">
      <c r="A52" s="1" t="n">
        <v>188</v>
      </c>
      <c r="C52" s="2"/>
      <c r="D52" s="2"/>
      <c r="E52" s="2"/>
      <c r="F52" s="2"/>
      <c r="G52" s="2"/>
      <c r="H52" s="2"/>
      <c r="I52" s="1" t="n">
        <v>188</v>
      </c>
      <c r="J52" s="3"/>
      <c r="K52" s="3"/>
      <c r="L52" s="3"/>
      <c r="M52" s="3"/>
      <c r="N52" s="3"/>
      <c r="O52" s="4" t="n">
        <f aca="false">P52+Q52</f>
        <v>1956.75</v>
      </c>
      <c r="P52" s="1" t="n">
        <f aca="false">U191</f>
        <v>1114.26</v>
      </c>
      <c r="Q52" s="1" t="n">
        <f aca="false">V191</f>
        <v>842.49</v>
      </c>
      <c r="R52" s="1" t="n">
        <f aca="false">W191</f>
        <v>489.19</v>
      </c>
      <c r="S52" s="1" t="n">
        <f aca="false">X191</f>
        <v>0</v>
      </c>
      <c r="T52" s="1" t="n">
        <v>49</v>
      </c>
      <c r="U52" s="1" t="n">
        <v>0</v>
      </c>
      <c r="V52" s="1" t="n">
        <v>0</v>
      </c>
      <c r="W52" s="1" t="n">
        <v>0</v>
      </c>
      <c r="X52" s="1" t="n">
        <v>0</v>
      </c>
    </row>
    <row r="53" customFormat="false" ht="12.75" hidden="false" customHeight="false" outlineLevel="0" collapsed="false">
      <c r="A53" s="1" t="n">
        <v>189</v>
      </c>
      <c r="B53" s="5" t="n">
        <f aca="false">30/140</f>
        <v>0.214285714285714</v>
      </c>
      <c r="C53" s="2" t="n">
        <v>4.14</v>
      </c>
      <c r="D53" s="2" t="n">
        <v>518.3</v>
      </c>
      <c r="E53" s="2" t="n">
        <v>133.1</v>
      </c>
      <c r="F53" s="2" t="n">
        <v>0</v>
      </c>
      <c r="G53" s="2" t="n">
        <v>16.39</v>
      </c>
      <c r="H53" s="2" t="n">
        <v>2.68</v>
      </c>
      <c r="I53" s="1" t="n">
        <v>189</v>
      </c>
      <c r="J53" s="3" t="n">
        <f aca="false">D53*10000*0.4/1000</f>
        <v>2073.2</v>
      </c>
      <c r="K53" s="3" t="n">
        <f aca="false">E53*10000*0.4/1000</f>
        <v>532.4</v>
      </c>
      <c r="L53" s="3" t="n">
        <f aca="false">F53*10000*0.4/1000</f>
        <v>0</v>
      </c>
      <c r="M53" s="3" t="n">
        <f aca="false">G53*10</f>
        <v>163.9</v>
      </c>
      <c r="N53" s="3" t="n">
        <f aca="false">H53*10</f>
        <v>26.8</v>
      </c>
      <c r="O53" s="4" t="n">
        <f aca="false">P53+Q53</f>
        <v>2070.53</v>
      </c>
      <c r="P53" s="1" t="n">
        <f aca="false">U192</f>
        <v>1179.05</v>
      </c>
      <c r="Q53" s="1" t="n">
        <f aca="false">V192</f>
        <v>891.48</v>
      </c>
      <c r="R53" s="1" t="n">
        <f aca="false">W192</f>
        <v>517.63</v>
      </c>
      <c r="S53" s="1" t="n">
        <f aca="false">X192</f>
        <v>0</v>
      </c>
      <c r="T53" s="1" t="n">
        <v>50</v>
      </c>
      <c r="U53" s="1" t="n">
        <v>0</v>
      </c>
      <c r="V53" s="1" t="n">
        <v>0</v>
      </c>
      <c r="W53" s="1" t="n">
        <v>0</v>
      </c>
      <c r="X53" s="1" t="n">
        <v>0</v>
      </c>
    </row>
    <row r="54" customFormat="false" ht="12.75" hidden="false" customHeight="false" outlineLevel="0" collapsed="false">
      <c r="A54" s="1" t="n">
        <v>190</v>
      </c>
      <c r="C54" s="2"/>
      <c r="D54" s="2"/>
      <c r="E54" s="2"/>
      <c r="F54" s="2"/>
      <c r="G54" s="2"/>
      <c r="H54" s="2"/>
      <c r="I54" s="1" t="n">
        <v>190</v>
      </c>
      <c r="J54" s="3"/>
      <c r="K54" s="3"/>
      <c r="L54" s="3"/>
      <c r="M54" s="3"/>
      <c r="N54" s="3"/>
      <c r="O54" s="4" t="n">
        <f aca="false">P54+Q54</f>
        <v>2152.33</v>
      </c>
      <c r="P54" s="1" t="n">
        <f aca="false">U193</f>
        <v>1225.63</v>
      </c>
      <c r="Q54" s="1" t="n">
        <f aca="false">V193</f>
        <v>926.7</v>
      </c>
      <c r="R54" s="1" t="n">
        <f aca="false">W193</f>
        <v>538.08</v>
      </c>
      <c r="S54" s="1" t="n">
        <f aca="false">X193</f>
        <v>0</v>
      </c>
      <c r="T54" s="1" t="n">
        <v>51</v>
      </c>
      <c r="U54" s="1" t="n">
        <v>0</v>
      </c>
      <c r="V54" s="1" t="n">
        <v>0</v>
      </c>
      <c r="W54" s="1" t="n">
        <v>0</v>
      </c>
      <c r="X54" s="1" t="n">
        <v>0</v>
      </c>
    </row>
    <row r="55" customFormat="false" ht="12.75" hidden="false" customHeight="false" outlineLevel="0" collapsed="false">
      <c r="A55" s="1" t="n">
        <v>191</v>
      </c>
      <c r="C55" s="2"/>
      <c r="D55" s="2"/>
      <c r="E55" s="2"/>
      <c r="F55" s="2"/>
      <c r="G55" s="2"/>
      <c r="H55" s="2"/>
      <c r="I55" s="1" t="n">
        <v>191</v>
      </c>
      <c r="J55" s="3"/>
      <c r="K55" s="3"/>
      <c r="L55" s="3"/>
      <c r="M55" s="3"/>
      <c r="N55" s="3"/>
      <c r="O55" s="4" t="n">
        <f aca="false">P55+Q55</f>
        <v>2240.98</v>
      </c>
      <c r="P55" s="1" t="n">
        <f aca="false">U194</f>
        <v>1276.11</v>
      </c>
      <c r="Q55" s="1" t="n">
        <f aca="false">V194</f>
        <v>964.87</v>
      </c>
      <c r="R55" s="1" t="n">
        <f aca="false">W194</f>
        <v>560.24</v>
      </c>
      <c r="S55" s="1" t="n">
        <f aca="false">X194</f>
        <v>0</v>
      </c>
      <c r="T55" s="1" t="n">
        <v>52</v>
      </c>
      <c r="U55" s="1" t="n">
        <v>0</v>
      </c>
      <c r="V55" s="1" t="n">
        <v>0</v>
      </c>
      <c r="W55" s="1" t="n">
        <v>0</v>
      </c>
      <c r="X55" s="1" t="n">
        <v>0</v>
      </c>
    </row>
    <row r="56" customFormat="false" ht="12.75" hidden="false" customHeight="false" outlineLevel="0" collapsed="false">
      <c r="A56" s="1" t="n">
        <v>192</v>
      </c>
      <c r="C56" s="2"/>
      <c r="D56" s="2"/>
      <c r="E56" s="2"/>
      <c r="F56" s="2"/>
      <c r="G56" s="2"/>
      <c r="H56" s="2"/>
      <c r="I56" s="1" t="n">
        <v>192</v>
      </c>
      <c r="J56" s="3"/>
      <c r="K56" s="3"/>
      <c r="L56" s="3"/>
      <c r="M56" s="3"/>
      <c r="N56" s="3"/>
      <c r="O56" s="4" t="n">
        <f aca="false">P56+Q56</f>
        <v>2343.34</v>
      </c>
      <c r="P56" s="1" t="n">
        <f aca="false">U195</f>
        <v>1334.4</v>
      </c>
      <c r="Q56" s="1" t="n">
        <f aca="false">V195</f>
        <v>1008.94</v>
      </c>
      <c r="R56" s="1" t="n">
        <f aca="false">W195</f>
        <v>585.84</v>
      </c>
      <c r="S56" s="1" t="n">
        <f aca="false">X195</f>
        <v>0</v>
      </c>
      <c r="T56" s="1" t="n">
        <v>53</v>
      </c>
      <c r="U56" s="1" t="n">
        <v>0</v>
      </c>
      <c r="V56" s="1" t="n">
        <v>0</v>
      </c>
      <c r="W56" s="1" t="n">
        <v>0</v>
      </c>
      <c r="X56" s="1" t="n">
        <v>0</v>
      </c>
    </row>
    <row r="57" customFormat="false" ht="12.75" hidden="false" customHeight="false" outlineLevel="0" collapsed="false">
      <c r="A57" s="1" t="n">
        <v>193</v>
      </c>
      <c r="C57" s="2"/>
      <c r="D57" s="2"/>
      <c r="E57" s="2"/>
      <c r="F57" s="2"/>
      <c r="G57" s="2"/>
      <c r="H57" s="2"/>
      <c r="I57" s="1" t="n">
        <v>193</v>
      </c>
      <c r="J57" s="3"/>
      <c r="K57" s="3"/>
      <c r="L57" s="3"/>
      <c r="M57" s="3"/>
      <c r="N57" s="3"/>
      <c r="O57" s="4" t="n">
        <f aca="false">P57+Q57</f>
        <v>2461.7</v>
      </c>
      <c r="P57" s="1" t="n">
        <f aca="false">U196</f>
        <v>1401.8</v>
      </c>
      <c r="Q57" s="1" t="n">
        <f aca="false">V196</f>
        <v>1059.9</v>
      </c>
      <c r="R57" s="1" t="n">
        <f aca="false">W196</f>
        <v>615.42</v>
      </c>
      <c r="S57" s="1" t="n">
        <f aca="false">X196</f>
        <v>0</v>
      </c>
      <c r="T57" s="1" t="n">
        <v>54</v>
      </c>
      <c r="U57" s="1" t="n">
        <v>0</v>
      </c>
      <c r="V57" s="1" t="n">
        <v>0</v>
      </c>
      <c r="W57" s="1" t="n">
        <v>0</v>
      </c>
      <c r="X57" s="1" t="n">
        <v>0</v>
      </c>
    </row>
    <row r="58" customFormat="false" ht="12.75" hidden="false" customHeight="false" outlineLevel="0" collapsed="false">
      <c r="A58" s="1" t="n">
        <v>194</v>
      </c>
      <c r="C58" s="2"/>
      <c r="D58" s="2"/>
      <c r="E58" s="2"/>
      <c r="F58" s="2"/>
      <c r="G58" s="2"/>
      <c r="H58" s="2"/>
      <c r="I58" s="1" t="n">
        <v>194</v>
      </c>
      <c r="J58" s="3"/>
      <c r="K58" s="3"/>
      <c r="L58" s="3"/>
      <c r="M58" s="3"/>
      <c r="N58" s="3"/>
      <c r="O58" s="4" t="n">
        <f aca="false">P58+Q58</f>
        <v>2584.62</v>
      </c>
      <c r="P58" s="1" t="n">
        <f aca="false">U197</f>
        <v>1471.8</v>
      </c>
      <c r="Q58" s="1" t="n">
        <f aca="false">V197</f>
        <v>1112.82</v>
      </c>
      <c r="R58" s="1" t="n">
        <f aca="false">W197</f>
        <v>646.16</v>
      </c>
      <c r="S58" s="1" t="n">
        <f aca="false">X197</f>
        <v>0</v>
      </c>
      <c r="T58" s="1" t="n">
        <v>55</v>
      </c>
      <c r="U58" s="1" t="n">
        <v>0</v>
      </c>
      <c r="V58" s="1" t="n">
        <v>0</v>
      </c>
      <c r="W58" s="1" t="n">
        <v>0</v>
      </c>
      <c r="X58" s="1" t="n">
        <v>0</v>
      </c>
    </row>
    <row r="59" customFormat="false" ht="12.75" hidden="false" customHeight="false" outlineLevel="0" collapsed="false">
      <c r="A59" s="1" t="n">
        <v>195</v>
      </c>
      <c r="C59" s="2"/>
      <c r="D59" s="2"/>
      <c r="E59" s="2"/>
      <c r="F59" s="2"/>
      <c r="G59" s="2"/>
      <c r="H59" s="2"/>
      <c r="I59" s="1" t="n">
        <v>195</v>
      </c>
      <c r="J59" s="3"/>
      <c r="K59" s="3"/>
      <c r="L59" s="3"/>
      <c r="M59" s="3"/>
      <c r="N59" s="3"/>
      <c r="O59" s="4" t="n">
        <f aca="false">P59+Q59</f>
        <v>2698.4</v>
      </c>
      <c r="P59" s="1" t="n">
        <f aca="false">U198</f>
        <v>1536.59</v>
      </c>
      <c r="Q59" s="1" t="n">
        <f aca="false">V198</f>
        <v>1161.81</v>
      </c>
      <c r="R59" s="1" t="n">
        <f aca="false">W198</f>
        <v>674.6</v>
      </c>
      <c r="S59" s="1" t="n">
        <f aca="false">X198</f>
        <v>0</v>
      </c>
      <c r="T59" s="1" t="n">
        <v>56</v>
      </c>
      <c r="U59" s="1" t="n">
        <v>0</v>
      </c>
      <c r="V59" s="1" t="n">
        <v>0</v>
      </c>
      <c r="W59" s="1" t="n">
        <v>0</v>
      </c>
      <c r="X59" s="1" t="n">
        <v>0</v>
      </c>
    </row>
    <row r="60" customFormat="false" ht="12.75" hidden="false" customHeight="false" outlineLevel="0" collapsed="false">
      <c r="A60" s="1" t="n">
        <v>196</v>
      </c>
      <c r="C60" s="2"/>
      <c r="D60" s="2"/>
      <c r="E60" s="2"/>
      <c r="F60" s="2"/>
      <c r="G60" s="2"/>
      <c r="H60" s="2"/>
      <c r="I60" s="1" t="n">
        <v>196</v>
      </c>
      <c r="J60" s="3"/>
      <c r="K60" s="3"/>
      <c r="L60" s="3"/>
      <c r="M60" s="3"/>
      <c r="N60" s="3"/>
      <c r="O60" s="4" t="n">
        <f aca="false">P60+Q60</f>
        <v>2807.62</v>
      </c>
      <c r="P60" s="1" t="n">
        <f aca="false">U199</f>
        <v>1598.78</v>
      </c>
      <c r="Q60" s="1" t="n">
        <f aca="false">V199</f>
        <v>1208.84</v>
      </c>
      <c r="R60" s="1" t="n">
        <f aca="false">W199</f>
        <v>701.91</v>
      </c>
      <c r="S60" s="1" t="n">
        <f aca="false">X199</f>
        <v>0</v>
      </c>
      <c r="T60" s="1" t="n">
        <v>57</v>
      </c>
      <c r="U60" s="1" t="n">
        <v>0</v>
      </c>
      <c r="V60" s="1" t="n">
        <v>0</v>
      </c>
      <c r="W60" s="1" t="n">
        <v>0</v>
      </c>
      <c r="X60" s="1" t="n">
        <v>0</v>
      </c>
    </row>
    <row r="61" customFormat="false" ht="12.75" hidden="false" customHeight="false" outlineLevel="0" collapsed="false">
      <c r="A61" s="1" t="n">
        <v>197</v>
      </c>
      <c r="C61" s="2"/>
      <c r="D61" s="2"/>
      <c r="E61" s="2"/>
      <c r="F61" s="2"/>
      <c r="G61" s="2"/>
      <c r="H61" s="2"/>
      <c r="I61" s="1" t="n">
        <v>197</v>
      </c>
      <c r="J61" s="3"/>
      <c r="K61" s="3"/>
      <c r="L61" s="3"/>
      <c r="M61" s="3"/>
      <c r="N61" s="3"/>
      <c r="O61" s="4" t="n">
        <f aca="false">P61+Q61</f>
        <v>2923.69</v>
      </c>
      <c r="P61" s="1" t="n">
        <f aca="false">U200</f>
        <v>1664.88</v>
      </c>
      <c r="Q61" s="1" t="n">
        <f aca="false">V200</f>
        <v>1258.81</v>
      </c>
      <c r="R61" s="1" t="n">
        <f aca="false">W200</f>
        <v>730.92</v>
      </c>
      <c r="S61" s="1" t="n">
        <f aca="false">X200</f>
        <v>0</v>
      </c>
      <c r="T61" s="1" t="n">
        <v>58</v>
      </c>
      <c r="U61" s="1" t="n">
        <v>0</v>
      </c>
      <c r="V61" s="1" t="n">
        <v>0</v>
      </c>
      <c r="W61" s="1" t="n">
        <v>0</v>
      </c>
      <c r="X61" s="1" t="n">
        <v>0</v>
      </c>
    </row>
    <row r="62" customFormat="false" ht="12.75" hidden="false" customHeight="false" outlineLevel="0" collapsed="false">
      <c r="A62" s="1" t="n">
        <v>198</v>
      </c>
      <c r="C62" s="2"/>
      <c r="D62" s="2"/>
      <c r="E62" s="2"/>
      <c r="F62" s="2"/>
      <c r="G62" s="2"/>
      <c r="H62" s="2"/>
      <c r="I62" s="1" t="n">
        <v>198</v>
      </c>
      <c r="J62" s="3"/>
      <c r="K62" s="3"/>
      <c r="L62" s="3"/>
      <c r="M62" s="3"/>
      <c r="N62" s="3"/>
      <c r="O62" s="4" t="n">
        <f aca="false">P62+Q62</f>
        <v>3039.77</v>
      </c>
      <c r="P62" s="1" t="n">
        <f aca="false">U201</f>
        <v>1730.98</v>
      </c>
      <c r="Q62" s="1" t="n">
        <f aca="false">V201</f>
        <v>1308.79</v>
      </c>
      <c r="R62" s="1" t="n">
        <f aca="false">W201</f>
        <v>759.94</v>
      </c>
      <c r="S62" s="1" t="n">
        <f aca="false">X201</f>
        <v>0</v>
      </c>
      <c r="T62" s="1" t="n">
        <v>59</v>
      </c>
      <c r="U62" s="1" t="n">
        <v>0</v>
      </c>
      <c r="V62" s="1" t="n">
        <v>0</v>
      </c>
      <c r="W62" s="1" t="n">
        <v>0</v>
      </c>
      <c r="X62" s="1" t="n">
        <v>0</v>
      </c>
    </row>
    <row r="63" customFormat="false" ht="12.75" hidden="false" customHeight="false" outlineLevel="0" collapsed="false">
      <c r="A63" s="1" t="n">
        <v>199</v>
      </c>
      <c r="C63" s="2"/>
      <c r="D63" s="2"/>
      <c r="E63" s="2"/>
      <c r="F63" s="2"/>
      <c r="G63" s="2"/>
      <c r="H63" s="2"/>
      <c r="I63" s="1" t="n">
        <v>199</v>
      </c>
      <c r="J63" s="3"/>
      <c r="K63" s="3"/>
      <c r="L63" s="3"/>
      <c r="M63" s="3"/>
      <c r="N63" s="3"/>
      <c r="O63" s="4" t="n">
        <f aca="false">P63+Q63</f>
        <v>3162.68</v>
      </c>
      <c r="P63" s="1" t="n">
        <f aca="false">U202</f>
        <v>1800.97</v>
      </c>
      <c r="Q63" s="1" t="n">
        <f aca="false">V202</f>
        <v>1361.71</v>
      </c>
      <c r="R63" s="1" t="n">
        <f aca="false">W202</f>
        <v>790.67</v>
      </c>
      <c r="S63" s="1" t="n">
        <f aca="false">X202</f>
        <v>0</v>
      </c>
      <c r="T63" s="1" t="n">
        <v>60</v>
      </c>
      <c r="U63" s="1" t="n">
        <v>0</v>
      </c>
      <c r="V63" s="1" t="n">
        <v>0</v>
      </c>
      <c r="W63" s="1" t="n">
        <v>0</v>
      </c>
      <c r="X63" s="1" t="n">
        <v>0</v>
      </c>
    </row>
    <row r="64" customFormat="false" ht="12.75" hidden="false" customHeight="false" outlineLevel="0" collapsed="false">
      <c r="A64" s="1" t="n">
        <v>200</v>
      </c>
      <c r="C64" s="2"/>
      <c r="D64" s="2"/>
      <c r="E64" s="2"/>
      <c r="F64" s="2"/>
      <c r="G64" s="2"/>
      <c r="H64" s="2"/>
      <c r="I64" s="1" t="n">
        <v>200</v>
      </c>
      <c r="J64" s="3"/>
      <c r="K64" s="3"/>
      <c r="L64" s="3"/>
      <c r="M64" s="3"/>
      <c r="N64" s="3"/>
      <c r="O64" s="4" t="n">
        <f aca="false">P64+Q64</f>
        <v>3285.61</v>
      </c>
      <c r="P64" s="1" t="n">
        <f aca="false">U203</f>
        <v>1870.97</v>
      </c>
      <c r="Q64" s="1" t="n">
        <f aca="false">V203</f>
        <v>1414.64</v>
      </c>
      <c r="R64" s="1" t="n">
        <f aca="false">W203</f>
        <v>821.4</v>
      </c>
      <c r="S64" s="1" t="n">
        <f aca="false">X203</f>
        <v>0</v>
      </c>
      <c r="T64" s="1" t="n">
        <v>61</v>
      </c>
      <c r="U64" s="1" t="n">
        <v>0</v>
      </c>
      <c r="V64" s="1" t="n">
        <v>0</v>
      </c>
      <c r="W64" s="1" t="n">
        <v>0</v>
      </c>
      <c r="X64" s="1" t="n">
        <v>0</v>
      </c>
    </row>
    <row r="65" customFormat="false" ht="12.75" hidden="false" customHeight="false" outlineLevel="0" collapsed="false">
      <c r="A65" s="1" t="n">
        <v>201</v>
      </c>
      <c r="B65" s="5" t="n">
        <f aca="false">40/140</f>
        <v>0.285714285714286</v>
      </c>
      <c r="C65" s="2" t="n">
        <v>4.306</v>
      </c>
      <c r="D65" s="2" t="n">
        <v>702.3</v>
      </c>
      <c r="E65" s="2" t="n">
        <v>220.9</v>
      </c>
      <c r="F65" s="2" t="n">
        <v>0</v>
      </c>
      <c r="G65" s="2" t="n">
        <v>14.84</v>
      </c>
      <c r="H65" s="2" t="n">
        <v>1.67</v>
      </c>
      <c r="I65" s="1" t="n">
        <v>201</v>
      </c>
      <c r="J65" s="3" t="n">
        <f aca="false">D65*10000*0.4/1000</f>
        <v>2809.2</v>
      </c>
      <c r="K65" s="3" t="n">
        <f aca="false">E65*10000*0.4/1000</f>
        <v>883.6</v>
      </c>
      <c r="L65" s="3" t="n">
        <f aca="false">F65*10000*0.4/1000</f>
        <v>0</v>
      </c>
      <c r="M65" s="3" t="n">
        <f aca="false">G65*10</f>
        <v>148.4</v>
      </c>
      <c r="N65" s="3" t="n">
        <f aca="false">H65*10</f>
        <v>16.7</v>
      </c>
      <c r="O65" s="4" t="n">
        <f aca="false">P65+Q65</f>
        <v>3406.25</v>
      </c>
      <c r="P65" s="1" t="n">
        <f aca="false">U204</f>
        <v>1939.67</v>
      </c>
      <c r="Q65" s="1" t="n">
        <f aca="false">V204</f>
        <v>1466.58</v>
      </c>
      <c r="R65" s="1" t="n">
        <f aca="false">W204</f>
        <v>851.56</v>
      </c>
      <c r="S65" s="1" t="n">
        <f aca="false">X204</f>
        <v>0</v>
      </c>
      <c r="T65" s="1" t="n">
        <v>62</v>
      </c>
      <c r="U65" s="1" t="n">
        <v>0</v>
      </c>
      <c r="V65" s="1" t="n">
        <v>0</v>
      </c>
      <c r="W65" s="1" t="n">
        <v>0</v>
      </c>
      <c r="X65" s="1" t="n">
        <v>0</v>
      </c>
    </row>
    <row r="66" customFormat="false" ht="12.75" hidden="false" customHeight="false" outlineLevel="0" collapsed="false">
      <c r="A66" s="1" t="n">
        <v>202</v>
      </c>
      <c r="C66" s="2"/>
      <c r="D66" s="2"/>
      <c r="E66" s="2"/>
      <c r="F66" s="2"/>
      <c r="G66" s="2"/>
      <c r="H66" s="2"/>
      <c r="I66" s="1" t="n">
        <v>202</v>
      </c>
      <c r="J66" s="3"/>
      <c r="K66" s="3"/>
      <c r="L66" s="3"/>
      <c r="M66" s="3"/>
      <c r="N66" s="3"/>
      <c r="O66" s="4" t="n">
        <f aca="false">P66+Q66</f>
        <v>3520.04</v>
      </c>
      <c r="P66" s="1" t="n">
        <f aca="false">U205</f>
        <v>2004.47</v>
      </c>
      <c r="Q66" s="1" t="n">
        <f aca="false">V205</f>
        <v>1515.57</v>
      </c>
      <c r="R66" s="1" t="n">
        <f aca="false">W205</f>
        <v>880.01</v>
      </c>
      <c r="S66" s="1" t="n">
        <f aca="false">X205</f>
        <v>0</v>
      </c>
      <c r="T66" s="1" t="n">
        <v>63</v>
      </c>
      <c r="U66" s="1" t="n">
        <v>0</v>
      </c>
      <c r="V66" s="1" t="n">
        <v>0</v>
      </c>
      <c r="W66" s="1" t="n">
        <v>0</v>
      </c>
      <c r="X66" s="1" t="n">
        <v>0</v>
      </c>
    </row>
    <row r="67" customFormat="false" ht="12.75" hidden="false" customHeight="false" outlineLevel="0" collapsed="false">
      <c r="A67" s="1" t="n">
        <v>203</v>
      </c>
      <c r="C67" s="2"/>
      <c r="D67" s="2"/>
      <c r="E67" s="2"/>
      <c r="F67" s="2"/>
      <c r="G67" s="2"/>
      <c r="H67" s="2"/>
      <c r="I67" s="1" t="n">
        <v>203</v>
      </c>
      <c r="J67" s="3"/>
      <c r="K67" s="3"/>
      <c r="L67" s="3"/>
      <c r="M67" s="3"/>
      <c r="N67" s="3"/>
      <c r="O67" s="4" t="n">
        <f aca="false">P67+Q67</f>
        <v>3613.26</v>
      </c>
      <c r="P67" s="1" t="n">
        <f aca="false">U206</f>
        <v>2057.55</v>
      </c>
      <c r="Q67" s="1" t="n">
        <f aca="false">V206</f>
        <v>1555.71</v>
      </c>
      <c r="R67" s="1" t="n">
        <f aca="false">W206</f>
        <v>903.31</v>
      </c>
      <c r="S67" s="1" t="n">
        <f aca="false">X206</f>
        <v>0</v>
      </c>
      <c r="T67" s="1" t="n">
        <v>64</v>
      </c>
      <c r="U67" s="1" t="n">
        <v>0</v>
      </c>
      <c r="V67" s="1" t="n">
        <v>0</v>
      </c>
      <c r="W67" s="1" t="n">
        <v>0</v>
      </c>
      <c r="X67" s="1" t="n">
        <v>0</v>
      </c>
    </row>
    <row r="68" customFormat="false" ht="12.75" hidden="false" customHeight="false" outlineLevel="0" collapsed="false">
      <c r="A68" s="1" t="n">
        <v>204</v>
      </c>
      <c r="C68" s="2"/>
      <c r="D68" s="2"/>
      <c r="E68" s="2"/>
      <c r="F68" s="2"/>
      <c r="G68" s="2"/>
      <c r="H68" s="2"/>
      <c r="I68" s="1" t="n">
        <v>204</v>
      </c>
      <c r="J68" s="3"/>
      <c r="K68" s="3"/>
      <c r="L68" s="3"/>
      <c r="M68" s="3"/>
      <c r="N68" s="3"/>
      <c r="O68" s="4" t="n">
        <f aca="false">P68+Q68</f>
        <v>3722.47</v>
      </c>
      <c r="P68" s="1" t="n">
        <f aca="false">U207</f>
        <v>2119.74</v>
      </c>
      <c r="Q68" s="1" t="n">
        <f aca="false">V207</f>
        <v>1602.73</v>
      </c>
      <c r="R68" s="1" t="n">
        <f aca="false">W207</f>
        <v>930.62</v>
      </c>
      <c r="S68" s="1" t="n">
        <f aca="false">X207</f>
        <v>0</v>
      </c>
      <c r="T68" s="1" t="n">
        <v>65</v>
      </c>
      <c r="U68" s="1" t="n">
        <v>0</v>
      </c>
      <c r="V68" s="1" t="n">
        <v>0</v>
      </c>
      <c r="W68" s="1" t="n">
        <v>0</v>
      </c>
      <c r="X68" s="1" t="n">
        <v>0</v>
      </c>
    </row>
    <row r="69" customFormat="false" ht="12.75" hidden="false" customHeight="false" outlineLevel="0" collapsed="false">
      <c r="A69" s="1" t="n">
        <v>205</v>
      </c>
      <c r="C69" s="2"/>
      <c r="D69" s="2"/>
      <c r="E69" s="2"/>
      <c r="F69" s="2"/>
      <c r="G69" s="2"/>
      <c r="H69" s="2"/>
      <c r="I69" s="1" t="n">
        <v>205</v>
      </c>
      <c r="J69" s="3"/>
      <c r="K69" s="3"/>
      <c r="L69" s="3"/>
      <c r="M69" s="3"/>
      <c r="N69" s="3"/>
      <c r="O69" s="4" t="n">
        <f aca="false">P69+Q69</f>
        <v>3829.4</v>
      </c>
      <c r="P69" s="1" t="n">
        <f aca="false">U208</f>
        <v>2180.63</v>
      </c>
      <c r="Q69" s="1" t="n">
        <f aca="false">V208</f>
        <v>1648.77</v>
      </c>
      <c r="R69" s="1" t="n">
        <f aca="false">W208</f>
        <v>957.35</v>
      </c>
      <c r="S69" s="1" t="n">
        <f aca="false">X208</f>
        <v>0</v>
      </c>
      <c r="T69" s="1" t="n">
        <v>66</v>
      </c>
      <c r="U69" s="1" t="n">
        <v>0</v>
      </c>
      <c r="V69" s="1" t="n">
        <v>0</v>
      </c>
      <c r="W69" s="1" t="n">
        <v>0</v>
      </c>
      <c r="X69" s="1" t="n">
        <v>0</v>
      </c>
    </row>
    <row r="70" customFormat="false" ht="12.75" hidden="false" customHeight="false" outlineLevel="0" collapsed="false">
      <c r="A70" s="1" t="n">
        <v>206</v>
      </c>
      <c r="C70" s="2"/>
      <c r="D70" s="2"/>
      <c r="E70" s="2"/>
      <c r="F70" s="2"/>
      <c r="G70" s="2"/>
      <c r="H70" s="2"/>
      <c r="I70" s="1" t="n">
        <v>206</v>
      </c>
      <c r="J70" s="3"/>
      <c r="K70" s="3"/>
      <c r="L70" s="3"/>
      <c r="M70" s="3"/>
      <c r="N70" s="3"/>
      <c r="O70" s="4" t="n">
        <f aca="false">P70+Q70</f>
        <v>3959.19</v>
      </c>
      <c r="P70" s="1" t="n">
        <f aca="false">U209</f>
        <v>2254.54</v>
      </c>
      <c r="Q70" s="1" t="n">
        <f aca="false">V209</f>
        <v>1704.65</v>
      </c>
      <c r="R70" s="1" t="n">
        <f aca="false">W209</f>
        <v>989.8</v>
      </c>
      <c r="S70" s="1" t="n">
        <f aca="false">X209</f>
        <v>0</v>
      </c>
      <c r="T70" s="1" t="n">
        <v>67</v>
      </c>
      <c r="U70" s="1" t="n">
        <v>0</v>
      </c>
      <c r="V70" s="1" t="n">
        <v>0</v>
      </c>
      <c r="W70" s="1" t="n">
        <v>0</v>
      </c>
      <c r="X70" s="1" t="n">
        <v>0</v>
      </c>
    </row>
    <row r="71" customFormat="false" ht="12.75" hidden="false" customHeight="false" outlineLevel="0" collapsed="false">
      <c r="A71" s="1" t="n">
        <v>207</v>
      </c>
      <c r="C71" s="2"/>
      <c r="D71" s="2"/>
      <c r="E71" s="2"/>
      <c r="F71" s="2"/>
      <c r="G71" s="2"/>
      <c r="H71" s="2"/>
      <c r="I71" s="1" t="n">
        <v>207</v>
      </c>
      <c r="J71" s="3"/>
      <c r="K71" s="3"/>
      <c r="L71" s="3"/>
      <c r="M71" s="3"/>
      <c r="N71" s="3"/>
      <c r="O71" s="4" t="n">
        <f aca="false">P71+Q71</f>
        <v>3959.19</v>
      </c>
      <c r="P71" s="1" t="n">
        <f aca="false">U210</f>
        <v>2254.54</v>
      </c>
      <c r="Q71" s="1" t="n">
        <f aca="false">V210</f>
        <v>1704.65</v>
      </c>
      <c r="R71" s="1" t="n">
        <f aca="false">W210</f>
        <v>989.8</v>
      </c>
      <c r="S71" s="1" t="n">
        <f aca="false">X210</f>
        <v>116.45</v>
      </c>
      <c r="T71" s="1" t="n">
        <v>68</v>
      </c>
      <c r="U71" s="1" t="n">
        <v>0</v>
      </c>
      <c r="V71" s="1" t="n">
        <v>0</v>
      </c>
      <c r="W71" s="1" t="n">
        <v>0</v>
      </c>
      <c r="X71" s="1" t="n">
        <v>0</v>
      </c>
    </row>
    <row r="72" customFormat="false" ht="12.75" hidden="false" customHeight="false" outlineLevel="0" collapsed="false">
      <c r="A72" s="1" t="n">
        <v>208</v>
      </c>
      <c r="C72" s="2"/>
      <c r="D72" s="2"/>
      <c r="E72" s="2"/>
      <c r="F72" s="2"/>
      <c r="G72" s="2"/>
      <c r="H72" s="2"/>
      <c r="I72" s="1" t="n">
        <v>208</v>
      </c>
      <c r="J72" s="3"/>
      <c r="K72" s="3"/>
      <c r="L72" s="3"/>
      <c r="M72" s="3"/>
      <c r="N72" s="3"/>
      <c r="O72" s="4" t="n">
        <f aca="false">P72+Q72</f>
        <v>3959.19</v>
      </c>
      <c r="P72" s="1" t="n">
        <f aca="false">U211</f>
        <v>2254.54</v>
      </c>
      <c r="Q72" s="1" t="n">
        <f aca="false">V211</f>
        <v>1704.65</v>
      </c>
      <c r="R72" s="1" t="n">
        <f aca="false">W211</f>
        <v>989.8</v>
      </c>
      <c r="S72" s="1" t="n">
        <f aca="false">X211</f>
        <v>227.06</v>
      </c>
      <c r="T72" s="1" t="n">
        <v>69</v>
      </c>
      <c r="U72" s="1" t="n">
        <v>0</v>
      </c>
      <c r="V72" s="1" t="n">
        <v>0</v>
      </c>
      <c r="W72" s="1" t="n">
        <v>0</v>
      </c>
      <c r="X72" s="1" t="n">
        <v>0</v>
      </c>
    </row>
    <row r="73" customFormat="false" ht="12.75" hidden="false" customHeight="false" outlineLevel="0" collapsed="false">
      <c r="A73" s="1" t="n">
        <v>209</v>
      </c>
      <c r="B73" s="5" t="n">
        <f aca="false">50/140</f>
        <v>0.357142857142857</v>
      </c>
      <c r="C73" s="2" t="n">
        <v>4.6</v>
      </c>
      <c r="D73" s="2" t="n">
        <v>671.1</v>
      </c>
      <c r="E73" s="2" t="n">
        <v>243.6</v>
      </c>
      <c r="F73" s="2" t="n">
        <v>0</v>
      </c>
      <c r="G73" s="2" t="n">
        <v>18.81</v>
      </c>
      <c r="H73" s="2" t="n">
        <v>2.16</v>
      </c>
      <c r="I73" s="1" t="n">
        <v>209</v>
      </c>
      <c r="J73" s="3" t="n">
        <f aca="false">D73*10000*0.4/1000</f>
        <v>2684.4</v>
      </c>
      <c r="K73" s="3" t="n">
        <f aca="false">E73*10000*0.4/1000</f>
        <v>974.4</v>
      </c>
      <c r="L73" s="3" t="n">
        <f aca="false">F73*10000*0.4/1000</f>
        <v>0</v>
      </c>
      <c r="M73" s="3" t="n">
        <f aca="false">G73*10</f>
        <v>188.1</v>
      </c>
      <c r="N73" s="3" t="n">
        <f aca="false">H73*10</f>
        <v>21.6</v>
      </c>
      <c r="O73" s="4" t="n">
        <f aca="false">P73+Q73</f>
        <v>3959.19</v>
      </c>
      <c r="P73" s="1" t="n">
        <f aca="false">U212</f>
        <v>2254.54</v>
      </c>
      <c r="Q73" s="1" t="n">
        <f aca="false">V212</f>
        <v>1704.65</v>
      </c>
      <c r="R73" s="1" t="n">
        <f aca="false">W212</f>
        <v>989.8</v>
      </c>
      <c r="S73" s="1" t="n">
        <f aca="false">X212</f>
        <v>325.98</v>
      </c>
      <c r="T73" s="1" t="n">
        <v>70</v>
      </c>
      <c r="U73" s="1" t="n">
        <v>0</v>
      </c>
      <c r="V73" s="1" t="n">
        <v>0</v>
      </c>
      <c r="W73" s="1" t="n">
        <v>0</v>
      </c>
      <c r="X73" s="1" t="n">
        <v>0</v>
      </c>
    </row>
    <row r="74" customFormat="false" ht="12.75" hidden="false" customHeight="false" outlineLevel="0" collapsed="false">
      <c r="A74" s="1" t="n">
        <v>210</v>
      </c>
      <c r="C74" s="2"/>
      <c r="D74" s="2"/>
      <c r="E74" s="2"/>
      <c r="F74" s="2"/>
      <c r="G74" s="2"/>
      <c r="H74" s="2"/>
      <c r="I74" s="1" t="n">
        <v>210</v>
      </c>
      <c r="J74" s="3"/>
      <c r="K74" s="3"/>
      <c r="L74" s="3"/>
      <c r="M74" s="3"/>
      <c r="N74" s="3"/>
      <c r="O74" s="4" t="n">
        <f aca="false">P74+Q74</f>
        <v>3959.19</v>
      </c>
      <c r="P74" s="1" t="n">
        <f aca="false">U213</f>
        <v>2254.54</v>
      </c>
      <c r="Q74" s="1" t="n">
        <f aca="false">V213</f>
        <v>1704.65</v>
      </c>
      <c r="R74" s="1" t="n">
        <f aca="false">W213</f>
        <v>989.8</v>
      </c>
      <c r="S74" s="1" t="n">
        <f aca="false">X213</f>
        <v>407.38</v>
      </c>
      <c r="T74" s="1" t="n">
        <v>71</v>
      </c>
      <c r="U74" s="1" t="n">
        <v>0</v>
      </c>
      <c r="V74" s="1" t="n">
        <v>0</v>
      </c>
      <c r="W74" s="1" t="n">
        <v>0</v>
      </c>
      <c r="X74" s="1" t="n">
        <v>0</v>
      </c>
    </row>
    <row r="75" customFormat="false" ht="12.75" hidden="false" customHeight="false" outlineLevel="0" collapsed="false">
      <c r="A75" s="1" t="n">
        <v>211</v>
      </c>
      <c r="C75" s="2"/>
      <c r="D75" s="2"/>
      <c r="E75" s="2"/>
      <c r="F75" s="2"/>
      <c r="G75" s="2"/>
      <c r="H75" s="2"/>
      <c r="I75" s="1" t="n">
        <v>211</v>
      </c>
      <c r="J75" s="3"/>
      <c r="K75" s="3"/>
      <c r="L75" s="3"/>
      <c r="M75" s="3"/>
      <c r="N75" s="3"/>
      <c r="O75" s="4" t="n">
        <f aca="false">P75+Q75</f>
        <v>3959.19</v>
      </c>
      <c r="P75" s="1" t="n">
        <f aca="false">U214</f>
        <v>2254.54</v>
      </c>
      <c r="Q75" s="1" t="n">
        <f aca="false">V214</f>
        <v>1704.65</v>
      </c>
      <c r="R75" s="1" t="n">
        <f aca="false">W214</f>
        <v>989.8</v>
      </c>
      <c r="S75" s="1" t="n">
        <f aca="false">X214</f>
        <v>480.99</v>
      </c>
      <c r="T75" s="1" t="n">
        <v>72</v>
      </c>
      <c r="U75" s="1" t="n">
        <v>0</v>
      </c>
      <c r="V75" s="1" t="n">
        <v>0</v>
      </c>
      <c r="W75" s="1" t="n">
        <v>0</v>
      </c>
      <c r="X75" s="1" t="n">
        <v>0</v>
      </c>
    </row>
    <row r="76" customFormat="false" ht="12.75" hidden="false" customHeight="false" outlineLevel="0" collapsed="false">
      <c r="A76" s="1" t="n">
        <v>212</v>
      </c>
      <c r="C76" s="2"/>
      <c r="D76" s="2"/>
      <c r="E76" s="2"/>
      <c r="F76" s="2"/>
      <c r="G76" s="2"/>
      <c r="H76" s="2"/>
      <c r="I76" s="1" t="n">
        <v>212</v>
      </c>
      <c r="J76" s="3"/>
      <c r="K76" s="3"/>
      <c r="L76" s="3"/>
      <c r="M76" s="3"/>
      <c r="N76" s="3"/>
      <c r="O76" s="4" t="n">
        <f aca="false">P76+Q76</f>
        <v>3959.19</v>
      </c>
      <c r="P76" s="1" t="n">
        <f aca="false">U215</f>
        <v>2254.54</v>
      </c>
      <c r="Q76" s="1" t="n">
        <f aca="false">V215</f>
        <v>1704.65</v>
      </c>
      <c r="R76" s="1" t="n">
        <f aca="false">W215</f>
        <v>989.8</v>
      </c>
      <c r="S76" s="1" t="n">
        <f aca="false">X215</f>
        <v>554.6</v>
      </c>
      <c r="T76" s="1" t="n">
        <v>73</v>
      </c>
      <c r="U76" s="1" t="n">
        <v>0</v>
      </c>
      <c r="V76" s="1" t="n">
        <v>0</v>
      </c>
      <c r="W76" s="1" t="n">
        <v>0</v>
      </c>
      <c r="X76" s="1" t="n">
        <v>0</v>
      </c>
    </row>
    <row r="77" customFormat="false" ht="12.75" hidden="false" customHeight="false" outlineLevel="0" collapsed="false">
      <c r="A77" s="1" t="n">
        <v>213</v>
      </c>
      <c r="C77" s="2"/>
      <c r="D77" s="2"/>
      <c r="E77" s="2"/>
      <c r="F77" s="2"/>
      <c r="G77" s="2"/>
      <c r="H77" s="2"/>
      <c r="I77" s="1" t="n">
        <v>213</v>
      </c>
      <c r="J77" s="3"/>
      <c r="K77" s="3"/>
      <c r="L77" s="3"/>
      <c r="M77" s="3"/>
      <c r="N77" s="3"/>
      <c r="O77" s="4" t="n">
        <f aca="false">P77+Q77</f>
        <v>3959.19</v>
      </c>
      <c r="P77" s="1" t="n">
        <f aca="false">U216</f>
        <v>2254.54</v>
      </c>
      <c r="Q77" s="1" t="n">
        <f aca="false">V216</f>
        <v>1704.65</v>
      </c>
      <c r="R77" s="1" t="n">
        <f aca="false">W216</f>
        <v>989.8</v>
      </c>
      <c r="S77" s="1" t="n">
        <f aca="false">X216</f>
        <v>634.05</v>
      </c>
      <c r="T77" s="1" t="n">
        <v>74</v>
      </c>
      <c r="U77" s="1" t="n">
        <v>0</v>
      </c>
      <c r="V77" s="1" t="n">
        <v>0</v>
      </c>
      <c r="W77" s="1" t="n">
        <v>0</v>
      </c>
      <c r="X77" s="1" t="n">
        <v>0</v>
      </c>
    </row>
    <row r="78" customFormat="false" ht="12.75" hidden="false" customHeight="false" outlineLevel="0" collapsed="false">
      <c r="A78" s="1" t="n">
        <v>214</v>
      </c>
      <c r="C78" s="2"/>
      <c r="D78" s="2"/>
      <c r="E78" s="2"/>
      <c r="F78" s="2"/>
      <c r="G78" s="2"/>
      <c r="H78" s="2"/>
      <c r="I78" s="1" t="n">
        <v>214</v>
      </c>
      <c r="J78" s="3"/>
      <c r="K78" s="3"/>
      <c r="L78" s="3"/>
      <c r="M78" s="3"/>
      <c r="N78" s="3"/>
      <c r="O78" s="4" t="n">
        <f aca="false">P78+Q78</f>
        <v>3959.19</v>
      </c>
      <c r="P78" s="1" t="n">
        <f aca="false">U217</f>
        <v>2254.54</v>
      </c>
      <c r="Q78" s="1" t="n">
        <f aca="false">V217</f>
        <v>1704.65</v>
      </c>
      <c r="R78" s="1" t="n">
        <f aca="false">W217</f>
        <v>989.8</v>
      </c>
      <c r="S78" s="1" t="n">
        <f aca="false">X217</f>
        <v>734.92</v>
      </c>
      <c r="T78" s="1" t="n">
        <v>75</v>
      </c>
      <c r="U78" s="1" t="n">
        <v>0</v>
      </c>
      <c r="V78" s="1" t="n">
        <v>0</v>
      </c>
      <c r="W78" s="1" t="n">
        <v>0</v>
      </c>
      <c r="X78" s="1" t="n">
        <v>0</v>
      </c>
    </row>
    <row r="79" customFormat="false" ht="12.75" hidden="false" customHeight="false" outlineLevel="0" collapsed="false">
      <c r="A79" s="1" t="n">
        <v>215</v>
      </c>
      <c r="C79" s="2"/>
      <c r="D79" s="2"/>
      <c r="E79" s="2"/>
      <c r="F79" s="2"/>
      <c r="G79" s="2"/>
      <c r="H79" s="2"/>
      <c r="I79" s="1" t="n">
        <v>215</v>
      </c>
      <c r="J79" s="3"/>
      <c r="K79" s="3"/>
      <c r="L79" s="3"/>
      <c r="M79" s="3"/>
      <c r="N79" s="3"/>
      <c r="O79" s="4" t="n">
        <f aca="false">P79+Q79</f>
        <v>3959.19</v>
      </c>
      <c r="P79" s="1" t="n">
        <f aca="false">U218</f>
        <v>2254.54</v>
      </c>
      <c r="Q79" s="1" t="n">
        <f aca="false">V218</f>
        <v>1704.65</v>
      </c>
      <c r="R79" s="1" t="n">
        <f aca="false">W218</f>
        <v>989.8</v>
      </c>
      <c r="S79" s="1" t="n">
        <f aca="false">X218</f>
        <v>831.89</v>
      </c>
      <c r="T79" s="1" t="n">
        <v>76</v>
      </c>
      <c r="U79" s="1" t="n">
        <v>0</v>
      </c>
      <c r="V79" s="1" t="n">
        <v>0</v>
      </c>
      <c r="W79" s="1" t="n">
        <v>0</v>
      </c>
      <c r="X79" s="1" t="n">
        <v>0</v>
      </c>
    </row>
    <row r="80" customFormat="false" ht="12.75" hidden="false" customHeight="false" outlineLevel="0" collapsed="false">
      <c r="A80" s="1" t="n">
        <v>216</v>
      </c>
      <c r="B80" s="5" t="n">
        <f aca="false">60/140</f>
        <v>0.428571428571429</v>
      </c>
      <c r="C80" s="2" t="n">
        <v>4.536</v>
      </c>
      <c r="D80" s="2" t="n">
        <v>953.4</v>
      </c>
      <c r="E80" s="2" t="n">
        <v>351.2</v>
      </c>
      <c r="F80" s="2" t="n">
        <v>86.8</v>
      </c>
      <c r="G80" s="2" t="n">
        <v>20.67</v>
      </c>
      <c r="H80" s="2" t="n">
        <v>1.51</v>
      </c>
      <c r="I80" s="1" t="n">
        <v>216</v>
      </c>
      <c r="J80" s="3" t="n">
        <f aca="false">D80*10000*0.4/1000</f>
        <v>3813.6</v>
      </c>
      <c r="K80" s="3" t="n">
        <f aca="false">E80*10000*0.4/1000</f>
        <v>1404.8</v>
      </c>
      <c r="L80" s="3" t="n">
        <f aca="false">F80*10000*0.4/1000</f>
        <v>347.2</v>
      </c>
      <c r="M80" s="3" t="n">
        <f aca="false">G80*10</f>
        <v>206.7</v>
      </c>
      <c r="N80" s="3" t="n">
        <f aca="false">H80*10</f>
        <v>15.1</v>
      </c>
      <c r="O80" s="4" t="n">
        <f aca="false">P80+Q80</f>
        <v>3959.19</v>
      </c>
      <c r="P80" s="1" t="n">
        <f aca="false">U219</f>
        <v>2254.54</v>
      </c>
      <c r="Q80" s="1" t="n">
        <f aca="false">V219</f>
        <v>1704.65</v>
      </c>
      <c r="R80" s="1" t="n">
        <f aca="false">W219</f>
        <v>989.8</v>
      </c>
      <c r="S80" s="1" t="n">
        <f aca="false">X219</f>
        <v>943.28</v>
      </c>
      <c r="T80" s="1" t="n">
        <v>77</v>
      </c>
      <c r="U80" s="1" t="n">
        <v>0</v>
      </c>
      <c r="V80" s="1" t="n">
        <v>0</v>
      </c>
      <c r="W80" s="1" t="n">
        <v>0</v>
      </c>
      <c r="X80" s="1" t="n">
        <v>0</v>
      </c>
    </row>
    <row r="81" customFormat="false" ht="12.75" hidden="false" customHeight="false" outlineLevel="0" collapsed="false">
      <c r="A81" s="1" t="n">
        <v>217</v>
      </c>
      <c r="C81" s="2"/>
      <c r="D81" s="2"/>
      <c r="E81" s="2"/>
      <c r="F81" s="2"/>
      <c r="G81" s="2"/>
      <c r="H81" s="2"/>
      <c r="I81" s="1" t="n">
        <v>217</v>
      </c>
      <c r="J81" s="3"/>
      <c r="K81" s="3"/>
      <c r="L81" s="3"/>
      <c r="M81" s="3"/>
      <c r="N81" s="3"/>
      <c r="O81" s="4" t="n">
        <f aca="false">P81+Q81</f>
        <v>3959.19</v>
      </c>
      <c r="P81" s="1" t="n">
        <f aca="false">U220</f>
        <v>2254.54</v>
      </c>
      <c r="Q81" s="1" t="n">
        <f aca="false">V220</f>
        <v>1704.65</v>
      </c>
      <c r="R81" s="1" t="n">
        <f aca="false">W220</f>
        <v>989.8</v>
      </c>
      <c r="S81" s="1" t="n">
        <f aca="false">X220</f>
        <v>1045.34</v>
      </c>
      <c r="T81" s="1" t="n">
        <v>78</v>
      </c>
      <c r="U81" s="1" t="n">
        <v>0</v>
      </c>
      <c r="V81" s="1" t="n">
        <v>0</v>
      </c>
      <c r="W81" s="1" t="n">
        <v>0</v>
      </c>
      <c r="X81" s="1" t="n">
        <v>0</v>
      </c>
    </row>
    <row r="82" customFormat="false" ht="12.75" hidden="false" customHeight="false" outlineLevel="0" collapsed="false">
      <c r="A82" s="1" t="n">
        <v>218</v>
      </c>
      <c r="C82" s="2"/>
      <c r="D82" s="2"/>
      <c r="E82" s="2"/>
      <c r="F82" s="2"/>
      <c r="G82" s="2"/>
      <c r="H82" s="2"/>
      <c r="I82" s="1" t="n">
        <v>218</v>
      </c>
      <c r="J82" s="3"/>
      <c r="K82" s="3"/>
      <c r="L82" s="3"/>
      <c r="M82" s="3"/>
      <c r="N82" s="3"/>
      <c r="O82" s="4" t="n">
        <f aca="false">P82+Q82</f>
        <v>3959.19</v>
      </c>
      <c r="P82" s="1" t="n">
        <f aca="false">U221</f>
        <v>2254.54</v>
      </c>
      <c r="Q82" s="1" t="n">
        <f aca="false">V221</f>
        <v>1704.65</v>
      </c>
      <c r="R82" s="1" t="n">
        <f aca="false">W221</f>
        <v>989.8</v>
      </c>
      <c r="S82" s="1" t="n">
        <f aca="false">X221</f>
        <v>1120.23</v>
      </c>
      <c r="T82" s="1" t="n">
        <v>79</v>
      </c>
      <c r="U82" s="1" t="n">
        <v>0</v>
      </c>
      <c r="V82" s="1" t="n">
        <v>0</v>
      </c>
      <c r="W82" s="1" t="n">
        <v>0</v>
      </c>
      <c r="X82" s="1" t="n">
        <v>0</v>
      </c>
    </row>
    <row r="83" customFormat="false" ht="12.75" hidden="false" customHeight="false" outlineLevel="0" collapsed="false">
      <c r="A83" s="1" t="n">
        <v>219</v>
      </c>
      <c r="C83" s="2"/>
      <c r="D83" s="2"/>
      <c r="E83" s="2"/>
      <c r="F83" s="2"/>
      <c r="G83" s="2"/>
      <c r="H83" s="2"/>
      <c r="I83" s="1" t="n">
        <v>219</v>
      </c>
      <c r="J83" s="3"/>
      <c r="K83" s="3"/>
      <c r="L83" s="3"/>
      <c r="M83" s="3"/>
      <c r="N83" s="3"/>
      <c r="O83" s="4" t="n">
        <f aca="false">P83+Q83</f>
        <v>3959.19</v>
      </c>
      <c r="P83" s="1" t="n">
        <f aca="false">U222</f>
        <v>2254.54</v>
      </c>
      <c r="Q83" s="1" t="n">
        <f aca="false">V222</f>
        <v>1704.65</v>
      </c>
      <c r="R83" s="1" t="n">
        <f aca="false">W222</f>
        <v>989.8</v>
      </c>
      <c r="S83" s="1" t="n">
        <f aca="false">X222</f>
        <v>1184.78</v>
      </c>
      <c r="T83" s="1" t="n">
        <v>80</v>
      </c>
      <c r="U83" s="1" t="n">
        <v>0</v>
      </c>
      <c r="V83" s="1" t="n">
        <v>0</v>
      </c>
      <c r="W83" s="1" t="n">
        <v>0</v>
      </c>
      <c r="X83" s="1" t="n">
        <v>0</v>
      </c>
    </row>
    <row r="84" customFormat="false" ht="12.75" hidden="false" customHeight="false" outlineLevel="0" collapsed="false">
      <c r="A84" s="1" t="n">
        <v>220</v>
      </c>
      <c r="C84" s="2"/>
      <c r="D84" s="2"/>
      <c r="E84" s="2"/>
      <c r="F84" s="2"/>
      <c r="G84" s="2"/>
      <c r="H84" s="2"/>
      <c r="I84" s="1" t="n">
        <v>220</v>
      </c>
      <c r="J84" s="3"/>
      <c r="K84" s="3"/>
      <c r="L84" s="3"/>
      <c r="M84" s="3"/>
      <c r="N84" s="3"/>
      <c r="O84" s="4" t="n">
        <f aca="false">P84+Q84</f>
        <v>3959.19</v>
      </c>
      <c r="P84" s="1" t="n">
        <f aca="false">U223</f>
        <v>2254.54</v>
      </c>
      <c r="Q84" s="1" t="n">
        <f aca="false">V223</f>
        <v>1704.65</v>
      </c>
      <c r="R84" s="1" t="n">
        <f aca="false">W223</f>
        <v>989.8</v>
      </c>
      <c r="S84" s="1" t="n">
        <f aca="false">X223</f>
        <v>1249.09</v>
      </c>
      <c r="T84" s="1" t="n">
        <v>81</v>
      </c>
      <c r="U84" s="1" t="n">
        <v>0</v>
      </c>
      <c r="V84" s="1" t="n">
        <v>0</v>
      </c>
      <c r="W84" s="1" t="n">
        <v>0</v>
      </c>
      <c r="X84" s="1" t="n">
        <v>0</v>
      </c>
    </row>
    <row r="85" customFormat="false" ht="12.75" hidden="false" customHeight="false" outlineLevel="0" collapsed="false">
      <c r="A85" s="1" t="n">
        <v>221</v>
      </c>
      <c r="B85" s="5" t="n">
        <f aca="false">70/140</f>
        <v>0.5</v>
      </c>
      <c r="C85" s="2" t="n">
        <v>4.642</v>
      </c>
      <c r="D85" s="2" t="n">
        <v>1030.9</v>
      </c>
      <c r="E85" s="2" t="n">
        <v>349.3</v>
      </c>
      <c r="F85" s="2" t="n">
        <v>468.2</v>
      </c>
      <c r="G85" s="2" t="n">
        <v>27</v>
      </c>
      <c r="H85" s="2" t="n">
        <v>1.4</v>
      </c>
      <c r="I85" s="1" t="n">
        <v>221</v>
      </c>
      <c r="J85" s="3" t="n">
        <f aca="false">D85*10000*0.4/1000</f>
        <v>4123.6</v>
      </c>
      <c r="K85" s="3" t="n">
        <f aca="false">E85*10000*0.4/1000</f>
        <v>1397.2</v>
      </c>
      <c r="L85" s="3" t="n">
        <f aca="false">F85*10000*0.4/1000</f>
        <v>1872.8</v>
      </c>
      <c r="M85" s="3" t="n">
        <f aca="false">G85*10</f>
        <v>270</v>
      </c>
      <c r="N85" s="3" t="n">
        <f aca="false">H85*10</f>
        <v>14</v>
      </c>
      <c r="O85" s="4" t="n">
        <f aca="false">P85+Q85</f>
        <v>3959.19</v>
      </c>
      <c r="P85" s="1" t="n">
        <f aca="false">U224</f>
        <v>2254.54</v>
      </c>
      <c r="Q85" s="1" t="n">
        <f aca="false">V224</f>
        <v>1704.65</v>
      </c>
      <c r="R85" s="1" t="n">
        <f aca="false">W224</f>
        <v>989.8</v>
      </c>
      <c r="S85" s="1" t="n">
        <f aca="false">X224</f>
        <v>1284.38</v>
      </c>
      <c r="T85" s="1" t="n">
        <v>82</v>
      </c>
      <c r="U85" s="1" t="n">
        <v>0</v>
      </c>
      <c r="V85" s="1" t="n">
        <v>0</v>
      </c>
      <c r="W85" s="1" t="n">
        <v>0</v>
      </c>
      <c r="X85" s="1" t="n">
        <v>0</v>
      </c>
    </row>
    <row r="86" customFormat="false" ht="12.75" hidden="false" customHeight="false" outlineLevel="0" collapsed="false">
      <c r="A86" s="1" t="n">
        <v>222</v>
      </c>
      <c r="C86" s="2"/>
      <c r="D86" s="2"/>
      <c r="E86" s="2"/>
      <c r="F86" s="2"/>
      <c r="G86" s="2"/>
      <c r="H86" s="2"/>
      <c r="I86" s="1" t="n">
        <v>222</v>
      </c>
      <c r="J86" s="3"/>
      <c r="K86" s="3"/>
      <c r="L86" s="3"/>
      <c r="M86" s="3"/>
      <c r="N86" s="3"/>
      <c r="O86" s="4" t="n">
        <f aca="false">P86+Q86</f>
        <v>3959.19</v>
      </c>
      <c r="P86" s="1" t="n">
        <f aca="false">U225</f>
        <v>2254.54</v>
      </c>
      <c r="Q86" s="1" t="n">
        <f aca="false">V225</f>
        <v>1704.65</v>
      </c>
      <c r="R86" s="1" t="n">
        <f aca="false">W225</f>
        <v>989.8</v>
      </c>
      <c r="S86" s="1" t="n">
        <f aca="false">X225</f>
        <v>1288.26</v>
      </c>
      <c r="T86" s="1" t="n">
        <v>83</v>
      </c>
      <c r="U86" s="1" t="n">
        <v>0</v>
      </c>
      <c r="V86" s="1" t="n">
        <v>0</v>
      </c>
      <c r="W86" s="1" t="n">
        <v>0</v>
      </c>
      <c r="X86" s="1" t="n">
        <v>0</v>
      </c>
    </row>
    <row r="87" customFormat="false" ht="12.75" hidden="false" customHeight="false" outlineLevel="0" collapsed="false">
      <c r="A87" s="1" t="n">
        <v>223</v>
      </c>
      <c r="C87" s="2"/>
      <c r="D87" s="2"/>
      <c r="E87" s="2"/>
      <c r="F87" s="2"/>
      <c r="G87" s="2"/>
      <c r="H87" s="2"/>
      <c r="I87" s="1" t="n">
        <v>223</v>
      </c>
      <c r="J87" s="3"/>
      <c r="K87" s="3"/>
      <c r="L87" s="3"/>
      <c r="M87" s="3"/>
      <c r="N87" s="3"/>
      <c r="O87" s="4" t="n">
        <f aca="false">P87+Q87</f>
        <v>3959.19</v>
      </c>
      <c r="P87" s="1" t="n">
        <f aca="false">U226</f>
        <v>2254.54</v>
      </c>
      <c r="Q87" s="1" t="n">
        <f aca="false">V226</f>
        <v>1704.65</v>
      </c>
      <c r="R87" s="1" t="n">
        <f aca="false">W226</f>
        <v>989.8</v>
      </c>
      <c r="S87" s="1" t="n">
        <f aca="false">X226</f>
        <v>1370.68</v>
      </c>
      <c r="T87" s="1" t="n">
        <v>84</v>
      </c>
      <c r="U87" s="1" t="n">
        <v>0</v>
      </c>
      <c r="V87" s="1" t="n">
        <v>0</v>
      </c>
      <c r="W87" s="1" t="n">
        <v>0</v>
      </c>
      <c r="X87" s="1" t="n">
        <v>0</v>
      </c>
    </row>
    <row r="88" customFormat="false" ht="12.75" hidden="false" customHeight="false" outlineLevel="0" collapsed="false">
      <c r="A88" s="1" t="n">
        <v>224</v>
      </c>
      <c r="C88" s="2"/>
      <c r="D88" s="2"/>
      <c r="E88" s="2"/>
      <c r="F88" s="2"/>
      <c r="G88" s="2"/>
      <c r="H88" s="2"/>
      <c r="I88" s="1" t="n">
        <v>224</v>
      </c>
      <c r="J88" s="3"/>
      <c r="K88" s="3"/>
      <c r="L88" s="3"/>
      <c r="M88" s="3"/>
      <c r="N88" s="3"/>
      <c r="O88" s="4" t="n">
        <f aca="false">P88+Q88</f>
        <v>3959.19</v>
      </c>
      <c r="P88" s="1" t="n">
        <f aca="false">U227</f>
        <v>2254.54</v>
      </c>
      <c r="Q88" s="1" t="n">
        <f aca="false">V227</f>
        <v>1704.65</v>
      </c>
      <c r="R88" s="1" t="n">
        <f aca="false">W227</f>
        <v>989.8</v>
      </c>
      <c r="S88" s="1" t="n">
        <f aca="false">X227</f>
        <v>1403.7</v>
      </c>
      <c r="T88" s="1" t="n">
        <v>85</v>
      </c>
      <c r="U88" s="1" t="n">
        <v>0</v>
      </c>
      <c r="V88" s="1" t="n">
        <v>0</v>
      </c>
      <c r="W88" s="1" t="n">
        <v>0</v>
      </c>
      <c r="X88" s="1" t="n">
        <v>0</v>
      </c>
    </row>
    <row r="89" customFormat="false" ht="12.75" hidden="false" customHeight="false" outlineLevel="0" collapsed="false">
      <c r="A89" s="1" t="n">
        <v>225</v>
      </c>
      <c r="C89" s="2"/>
      <c r="D89" s="2"/>
      <c r="E89" s="2"/>
      <c r="F89" s="2"/>
      <c r="G89" s="2"/>
      <c r="H89" s="2"/>
      <c r="I89" s="1" t="n">
        <v>225</v>
      </c>
      <c r="J89" s="3"/>
      <c r="K89" s="3"/>
      <c r="L89" s="3"/>
      <c r="M89" s="3"/>
      <c r="N89" s="3"/>
      <c r="O89" s="4" t="n">
        <f aca="false">P89+Q89</f>
        <v>3959.19</v>
      </c>
      <c r="P89" s="1" t="n">
        <f aca="false">U228</f>
        <v>2254.54</v>
      </c>
      <c r="Q89" s="1" t="n">
        <f aca="false">V228</f>
        <v>1704.65</v>
      </c>
      <c r="R89" s="1" t="n">
        <f aca="false">W228</f>
        <v>989.8</v>
      </c>
      <c r="S89" s="1" t="n">
        <f aca="false">X228</f>
        <v>1508.13</v>
      </c>
      <c r="T89" s="1" t="n">
        <v>86</v>
      </c>
      <c r="U89" s="1" t="n">
        <v>0</v>
      </c>
      <c r="V89" s="1" t="n">
        <v>0</v>
      </c>
      <c r="W89" s="1" t="n">
        <v>0</v>
      </c>
      <c r="X89" s="1" t="n">
        <v>0</v>
      </c>
    </row>
    <row r="90" customFormat="false" ht="12.75" hidden="false" customHeight="false" outlineLevel="0" collapsed="false">
      <c r="A90" s="1" t="n">
        <v>226</v>
      </c>
      <c r="C90" s="2"/>
      <c r="D90" s="2"/>
      <c r="E90" s="2"/>
      <c r="F90" s="2"/>
      <c r="G90" s="2"/>
      <c r="H90" s="2"/>
      <c r="I90" s="1" t="n">
        <v>226</v>
      </c>
      <c r="J90" s="3"/>
      <c r="K90" s="3"/>
      <c r="L90" s="3"/>
      <c r="M90" s="3"/>
      <c r="N90" s="3"/>
      <c r="O90" s="4" t="n">
        <f aca="false">P90+Q90</f>
        <v>3959.19</v>
      </c>
      <c r="P90" s="1" t="n">
        <f aca="false">U229</f>
        <v>2254.54</v>
      </c>
      <c r="Q90" s="1" t="n">
        <f aca="false">V229</f>
        <v>1704.65</v>
      </c>
      <c r="R90" s="1" t="n">
        <f aca="false">W229</f>
        <v>989.8</v>
      </c>
      <c r="S90" s="1" t="n">
        <f aca="false">X229</f>
        <v>1536.26</v>
      </c>
      <c r="T90" s="1" t="n">
        <v>87</v>
      </c>
      <c r="U90" s="1" t="n">
        <v>0</v>
      </c>
      <c r="V90" s="1" t="n">
        <v>0</v>
      </c>
      <c r="W90" s="1" t="n">
        <v>0</v>
      </c>
      <c r="X90" s="1" t="n">
        <v>0</v>
      </c>
    </row>
    <row r="91" customFormat="false" ht="12.75" hidden="false" customHeight="false" outlineLevel="0" collapsed="false">
      <c r="A91" s="1" t="n">
        <v>227</v>
      </c>
      <c r="C91" s="2"/>
      <c r="D91" s="2"/>
      <c r="E91" s="2"/>
      <c r="F91" s="2"/>
      <c r="G91" s="2"/>
      <c r="H91" s="2"/>
      <c r="I91" s="1" t="n">
        <v>227</v>
      </c>
      <c r="J91" s="3"/>
      <c r="K91" s="3"/>
      <c r="L91" s="3"/>
      <c r="M91" s="3"/>
      <c r="N91" s="3"/>
      <c r="O91" s="4" t="n">
        <f aca="false">P91+Q91</f>
        <v>3959.19</v>
      </c>
      <c r="P91" s="1" t="n">
        <f aca="false">U230</f>
        <v>2254.54</v>
      </c>
      <c r="Q91" s="1" t="n">
        <f aca="false">V230</f>
        <v>1704.65</v>
      </c>
      <c r="R91" s="1" t="n">
        <f aca="false">W230</f>
        <v>989.8</v>
      </c>
      <c r="S91" s="1" t="n">
        <f aca="false">X230</f>
        <v>1636.94</v>
      </c>
      <c r="T91" s="1" t="n">
        <v>88</v>
      </c>
      <c r="U91" s="1" t="n">
        <v>0</v>
      </c>
      <c r="V91" s="1" t="n">
        <v>0</v>
      </c>
      <c r="W91" s="1" t="n">
        <v>0</v>
      </c>
      <c r="X91" s="1" t="n">
        <v>0</v>
      </c>
    </row>
    <row r="92" customFormat="false" ht="12.75" hidden="false" customHeight="false" outlineLevel="0" collapsed="false">
      <c r="A92" s="1" t="n">
        <v>228</v>
      </c>
      <c r="C92" s="2"/>
      <c r="D92" s="2"/>
      <c r="E92" s="2"/>
      <c r="F92" s="2"/>
      <c r="G92" s="2"/>
      <c r="H92" s="2"/>
      <c r="I92" s="1" t="n">
        <v>228</v>
      </c>
      <c r="J92" s="3"/>
      <c r="K92" s="3"/>
      <c r="L92" s="3"/>
      <c r="M92" s="3"/>
      <c r="N92" s="3"/>
      <c r="O92" s="4" t="n">
        <f aca="false">P92+Q92</f>
        <v>3959.19</v>
      </c>
      <c r="P92" s="1" t="n">
        <f aca="false">U231</f>
        <v>2254.54</v>
      </c>
      <c r="Q92" s="1" t="n">
        <f aca="false">V231</f>
        <v>1704.65</v>
      </c>
      <c r="R92" s="1" t="n">
        <f aca="false">W231</f>
        <v>989.8</v>
      </c>
      <c r="S92" s="1" t="n">
        <f aca="false">X231</f>
        <v>1667.02</v>
      </c>
      <c r="T92" s="1" t="n">
        <v>89</v>
      </c>
      <c r="U92" s="1" t="n">
        <v>0</v>
      </c>
      <c r="V92" s="1" t="n">
        <v>0</v>
      </c>
      <c r="W92" s="1" t="n">
        <v>0</v>
      </c>
      <c r="X92" s="1" t="n">
        <v>0</v>
      </c>
    </row>
    <row r="93" customFormat="false" ht="12.75" hidden="false" customHeight="false" outlineLevel="0" collapsed="false">
      <c r="A93" s="1" t="n">
        <v>229</v>
      </c>
      <c r="C93" s="2"/>
      <c r="D93" s="2"/>
      <c r="E93" s="2"/>
      <c r="F93" s="2"/>
      <c r="G93" s="2"/>
      <c r="H93" s="2"/>
      <c r="I93" s="1" t="n">
        <v>229</v>
      </c>
      <c r="J93" s="3"/>
      <c r="K93" s="3"/>
      <c r="L93" s="3"/>
      <c r="M93" s="3"/>
      <c r="N93" s="3"/>
      <c r="O93" s="4" t="n">
        <f aca="false">P93+Q93</f>
        <v>3959.19</v>
      </c>
      <c r="P93" s="1" t="n">
        <f aca="false">U232</f>
        <v>2254.54</v>
      </c>
      <c r="Q93" s="1" t="n">
        <f aca="false">V232</f>
        <v>1704.65</v>
      </c>
      <c r="R93" s="1" t="n">
        <f aca="false">W232</f>
        <v>989.8</v>
      </c>
      <c r="S93" s="1" t="n">
        <f aca="false">X232</f>
        <v>1789.37</v>
      </c>
      <c r="T93" s="1" t="n">
        <v>90</v>
      </c>
      <c r="U93" s="1" t="n">
        <v>0</v>
      </c>
      <c r="V93" s="1" t="n">
        <v>0</v>
      </c>
      <c r="W93" s="1" t="n">
        <v>0</v>
      </c>
      <c r="X93" s="1" t="n">
        <v>0</v>
      </c>
    </row>
    <row r="94" customFormat="false" ht="12.75" hidden="false" customHeight="false" outlineLevel="0" collapsed="false">
      <c r="A94" s="1" t="n">
        <v>230</v>
      </c>
      <c r="C94" s="2"/>
      <c r="D94" s="2"/>
      <c r="E94" s="2"/>
      <c r="F94" s="2"/>
      <c r="G94" s="2"/>
      <c r="H94" s="2"/>
      <c r="I94" s="1" t="n">
        <v>230</v>
      </c>
      <c r="J94" s="3"/>
      <c r="K94" s="3"/>
      <c r="L94" s="3"/>
      <c r="M94" s="3"/>
      <c r="N94" s="3"/>
      <c r="O94" s="4" t="n">
        <f aca="false">P94+Q94</f>
        <v>3959.19</v>
      </c>
      <c r="P94" s="1" t="n">
        <f aca="false">U233</f>
        <v>2254.54</v>
      </c>
      <c r="Q94" s="1" t="n">
        <f aca="false">V233</f>
        <v>1704.65</v>
      </c>
      <c r="R94" s="1" t="n">
        <f aca="false">W233</f>
        <v>989.8</v>
      </c>
      <c r="S94" s="1" t="n">
        <f aca="false">X233</f>
        <v>1879.7</v>
      </c>
      <c r="T94" s="1" t="n">
        <v>91</v>
      </c>
      <c r="U94" s="1" t="n">
        <v>0</v>
      </c>
      <c r="V94" s="1" t="n">
        <v>0</v>
      </c>
      <c r="W94" s="1" t="n">
        <v>0</v>
      </c>
      <c r="X94" s="1" t="n">
        <v>0</v>
      </c>
    </row>
    <row r="95" customFormat="false" ht="12.75" hidden="false" customHeight="false" outlineLevel="0" collapsed="false">
      <c r="A95" s="1" t="n">
        <v>231</v>
      </c>
      <c r="B95" s="5" t="n">
        <f aca="false">80/140</f>
        <v>0.571428571428571</v>
      </c>
      <c r="C95" s="2" t="n">
        <v>4.31</v>
      </c>
      <c r="D95" s="2" t="n">
        <v>911.9</v>
      </c>
      <c r="E95" s="2" t="n">
        <v>226.6</v>
      </c>
      <c r="F95" s="2" t="n">
        <v>721.2</v>
      </c>
      <c r="G95" s="2" t="n">
        <v>23.62</v>
      </c>
      <c r="H95" s="2" t="n">
        <v>1.11</v>
      </c>
      <c r="I95" s="1" t="n">
        <v>231</v>
      </c>
      <c r="J95" s="3" t="n">
        <f aca="false">D95*10000*0.4/1000</f>
        <v>3647.6</v>
      </c>
      <c r="K95" s="3" t="n">
        <f aca="false">E95*10000*0.4/1000</f>
        <v>906.4</v>
      </c>
      <c r="L95" s="3" t="n">
        <f aca="false">F95*10000*0.4/1000</f>
        <v>2884.8</v>
      </c>
      <c r="M95" s="3" t="n">
        <f aca="false">G95*10</f>
        <v>236.2</v>
      </c>
      <c r="N95" s="3" t="n">
        <f aca="false">H95*10</f>
        <v>11.1</v>
      </c>
      <c r="O95" s="4" t="n">
        <f aca="false">P95+Q95</f>
        <v>3959.19</v>
      </c>
      <c r="P95" s="1" t="n">
        <f aca="false">U234</f>
        <v>2254.54</v>
      </c>
      <c r="Q95" s="1" t="n">
        <f aca="false">V234</f>
        <v>1704.65</v>
      </c>
      <c r="R95" s="1" t="n">
        <f aca="false">W234</f>
        <v>989.8</v>
      </c>
      <c r="S95" s="1" t="n">
        <f aca="false">X234</f>
        <v>1983.92</v>
      </c>
      <c r="T95" s="1" t="n">
        <v>92</v>
      </c>
      <c r="U95" s="1" t="n">
        <v>0</v>
      </c>
      <c r="V95" s="1" t="n">
        <v>0</v>
      </c>
      <c r="W95" s="1" t="n">
        <v>0</v>
      </c>
      <c r="X95" s="1" t="n">
        <v>0</v>
      </c>
    </row>
    <row r="96" customFormat="false" ht="12.75" hidden="false" customHeight="false" outlineLevel="0" collapsed="false">
      <c r="A96" s="1" t="n">
        <v>232</v>
      </c>
      <c r="C96" s="2"/>
      <c r="D96" s="2"/>
      <c r="E96" s="2"/>
      <c r="F96" s="2"/>
      <c r="G96" s="2"/>
      <c r="H96" s="2"/>
      <c r="I96" s="1" t="n">
        <v>232</v>
      </c>
      <c r="J96" s="3"/>
      <c r="K96" s="3"/>
      <c r="L96" s="3"/>
      <c r="M96" s="3"/>
      <c r="N96" s="3"/>
      <c r="O96" s="4" t="n">
        <f aca="false">P96+Q96</f>
        <v>3959.19</v>
      </c>
      <c r="P96" s="1" t="n">
        <f aca="false">U235</f>
        <v>2254.54</v>
      </c>
      <c r="Q96" s="1" t="n">
        <f aca="false">V235</f>
        <v>1704.65</v>
      </c>
      <c r="R96" s="1" t="n">
        <f aca="false">W235</f>
        <v>989.8</v>
      </c>
      <c r="S96" s="1" t="n">
        <f aca="false">X235</f>
        <v>2074.42</v>
      </c>
      <c r="T96" s="1" t="n">
        <v>93</v>
      </c>
      <c r="U96" s="1" t="n">
        <v>0</v>
      </c>
      <c r="V96" s="1" t="n">
        <v>0</v>
      </c>
      <c r="W96" s="1" t="n">
        <v>0</v>
      </c>
      <c r="X96" s="1" t="n">
        <v>0</v>
      </c>
    </row>
    <row r="97" customFormat="false" ht="12.75" hidden="false" customHeight="false" outlineLevel="0" collapsed="false">
      <c r="A97" s="1" t="n">
        <v>233</v>
      </c>
      <c r="C97" s="2"/>
      <c r="D97" s="2"/>
      <c r="E97" s="2"/>
      <c r="F97" s="2"/>
      <c r="G97" s="2"/>
      <c r="H97" s="2"/>
      <c r="I97" s="1" t="n">
        <v>233</v>
      </c>
      <c r="J97" s="3"/>
      <c r="K97" s="3"/>
      <c r="L97" s="3"/>
      <c r="M97" s="3"/>
      <c r="N97" s="3"/>
      <c r="O97" s="4" t="n">
        <f aca="false">P97+Q97</f>
        <v>3959.19</v>
      </c>
      <c r="P97" s="1" t="n">
        <f aca="false">U236</f>
        <v>2254.54</v>
      </c>
      <c r="Q97" s="1" t="n">
        <f aca="false">V236</f>
        <v>1704.65</v>
      </c>
      <c r="R97" s="1" t="n">
        <f aca="false">W236</f>
        <v>989.8</v>
      </c>
      <c r="S97" s="1" t="n">
        <f aca="false">X236</f>
        <v>2180</v>
      </c>
      <c r="T97" s="1" t="n">
        <v>94</v>
      </c>
      <c r="U97" s="1" t="n">
        <v>0</v>
      </c>
      <c r="V97" s="1" t="n">
        <v>0</v>
      </c>
      <c r="W97" s="1" t="n">
        <v>0</v>
      </c>
      <c r="X97" s="1" t="n">
        <v>0</v>
      </c>
    </row>
    <row r="98" customFormat="false" ht="12.75" hidden="false" customHeight="false" outlineLevel="0" collapsed="false">
      <c r="A98" s="1" t="n">
        <v>234</v>
      </c>
      <c r="C98" s="2"/>
      <c r="D98" s="2"/>
      <c r="E98" s="2"/>
      <c r="F98" s="2"/>
      <c r="G98" s="2"/>
      <c r="H98" s="2"/>
      <c r="I98" s="1" t="n">
        <v>234</v>
      </c>
      <c r="J98" s="3"/>
      <c r="K98" s="3"/>
      <c r="L98" s="3"/>
      <c r="M98" s="3"/>
      <c r="N98" s="3"/>
      <c r="O98" s="4" t="n">
        <f aca="false">P98+Q98</f>
        <v>3959.19</v>
      </c>
      <c r="P98" s="1" t="n">
        <f aca="false">U237</f>
        <v>2254.54</v>
      </c>
      <c r="Q98" s="1" t="n">
        <f aca="false">V237</f>
        <v>1704.65</v>
      </c>
      <c r="R98" s="1" t="n">
        <f aca="false">W237</f>
        <v>989.8</v>
      </c>
      <c r="S98" s="1" t="n">
        <f aca="false">X237</f>
        <v>2257.74</v>
      </c>
      <c r="T98" s="1" t="n">
        <v>95</v>
      </c>
      <c r="U98" s="1" t="n">
        <v>0</v>
      </c>
      <c r="V98" s="1" t="n">
        <v>0</v>
      </c>
      <c r="W98" s="1" t="n">
        <v>0</v>
      </c>
      <c r="X98" s="1" t="n">
        <v>0</v>
      </c>
    </row>
    <row r="99" customFormat="false" ht="12.75" hidden="false" customHeight="false" outlineLevel="0" collapsed="false">
      <c r="A99" s="1" t="n">
        <v>235</v>
      </c>
      <c r="C99" s="2"/>
      <c r="D99" s="2"/>
      <c r="E99" s="2"/>
      <c r="F99" s="2"/>
      <c r="G99" s="2"/>
      <c r="H99" s="2"/>
      <c r="I99" s="1" t="n">
        <v>235</v>
      </c>
      <c r="J99" s="3"/>
      <c r="K99" s="3"/>
      <c r="L99" s="3"/>
      <c r="M99" s="3"/>
      <c r="N99" s="3"/>
      <c r="O99" s="4" t="n">
        <f aca="false">P99+Q99</f>
        <v>3959.19</v>
      </c>
      <c r="P99" s="1" t="n">
        <f aca="false">U238</f>
        <v>2254.54</v>
      </c>
      <c r="Q99" s="1" t="n">
        <f aca="false">V238</f>
        <v>1704.65</v>
      </c>
      <c r="R99" s="1" t="n">
        <f aca="false">W238</f>
        <v>989.8</v>
      </c>
      <c r="S99" s="1" t="n">
        <f aca="false">X238</f>
        <v>2357.74</v>
      </c>
      <c r="T99" s="1" t="n">
        <v>96</v>
      </c>
      <c r="U99" s="1" t="n">
        <v>0</v>
      </c>
      <c r="V99" s="1" t="n">
        <v>0</v>
      </c>
      <c r="W99" s="1" t="n">
        <v>0</v>
      </c>
      <c r="X99" s="1" t="n">
        <v>0</v>
      </c>
    </row>
    <row r="100" customFormat="false" ht="12.75" hidden="false" customHeight="false" outlineLevel="0" collapsed="false">
      <c r="A100" s="1" t="n">
        <v>236</v>
      </c>
      <c r="C100" s="2"/>
      <c r="D100" s="2"/>
      <c r="E100" s="2"/>
      <c r="F100" s="2"/>
      <c r="G100" s="2"/>
      <c r="H100" s="2"/>
      <c r="I100" s="1" t="n">
        <v>236</v>
      </c>
      <c r="J100" s="3"/>
      <c r="K100" s="3"/>
      <c r="L100" s="3"/>
      <c r="M100" s="3"/>
      <c r="N100" s="3"/>
      <c r="O100" s="4" t="n">
        <f aca="false">P100+Q100</f>
        <v>3959.19</v>
      </c>
      <c r="P100" s="1" t="n">
        <f aca="false">U239</f>
        <v>2254.54</v>
      </c>
      <c r="Q100" s="1" t="n">
        <f aca="false">V239</f>
        <v>1704.65</v>
      </c>
      <c r="R100" s="1" t="n">
        <f aca="false">W239</f>
        <v>989.8</v>
      </c>
      <c r="S100" s="1" t="n">
        <f aca="false">X239</f>
        <v>2458.12</v>
      </c>
      <c r="T100" s="1" t="n">
        <v>97</v>
      </c>
      <c r="U100" s="1" t="n">
        <v>0</v>
      </c>
      <c r="V100" s="1" t="n">
        <v>0</v>
      </c>
      <c r="W100" s="1" t="n">
        <v>0</v>
      </c>
      <c r="X100" s="1" t="n">
        <v>0</v>
      </c>
    </row>
    <row r="101" customFormat="false" ht="12.75" hidden="false" customHeight="false" outlineLevel="0" collapsed="false">
      <c r="A101" s="1" t="n">
        <v>237</v>
      </c>
      <c r="C101" s="2"/>
      <c r="D101" s="2"/>
      <c r="E101" s="2"/>
      <c r="F101" s="2"/>
      <c r="G101" s="2"/>
      <c r="H101" s="2"/>
      <c r="I101" s="1" t="n">
        <v>237</v>
      </c>
      <c r="J101" s="3"/>
      <c r="K101" s="3"/>
      <c r="L101" s="3"/>
      <c r="M101" s="3"/>
      <c r="N101" s="3"/>
      <c r="O101" s="4" t="n">
        <f aca="false">P101+Q101</f>
        <v>3959.19</v>
      </c>
      <c r="P101" s="1" t="n">
        <f aca="false">U240</f>
        <v>2254.54</v>
      </c>
      <c r="Q101" s="1" t="n">
        <f aca="false">V240</f>
        <v>1704.65</v>
      </c>
      <c r="R101" s="1" t="n">
        <f aca="false">W240</f>
        <v>989.8</v>
      </c>
      <c r="S101" s="1" t="n">
        <f aca="false">X240</f>
        <v>2576.07</v>
      </c>
      <c r="T101" s="1" t="n">
        <v>98</v>
      </c>
      <c r="U101" s="1" t="n">
        <v>0</v>
      </c>
      <c r="V101" s="1" t="n">
        <v>0</v>
      </c>
      <c r="W101" s="1" t="n">
        <v>0</v>
      </c>
      <c r="X101" s="1" t="n">
        <v>0</v>
      </c>
    </row>
    <row r="102" customFormat="false" ht="12.75" hidden="false" customHeight="false" outlineLevel="0" collapsed="false">
      <c r="A102" s="1" t="n">
        <v>238</v>
      </c>
      <c r="C102" s="2"/>
      <c r="D102" s="2"/>
      <c r="E102" s="2"/>
      <c r="F102" s="2"/>
      <c r="G102" s="2"/>
      <c r="H102" s="2"/>
      <c r="I102" s="1" t="n">
        <v>238</v>
      </c>
      <c r="J102" s="3"/>
      <c r="K102" s="3"/>
      <c r="L102" s="3"/>
      <c r="M102" s="3"/>
      <c r="N102" s="3"/>
      <c r="O102" s="4" t="n">
        <f aca="false">P102+Q102</f>
        <v>3959.19</v>
      </c>
      <c r="P102" s="1" t="n">
        <f aca="false">U241</f>
        <v>2254.54</v>
      </c>
      <c r="Q102" s="1" t="n">
        <f aca="false">V241</f>
        <v>1704.65</v>
      </c>
      <c r="R102" s="1" t="n">
        <f aca="false">W241</f>
        <v>989.8</v>
      </c>
      <c r="S102" s="1" t="n">
        <f aca="false">X241</f>
        <v>2672.34</v>
      </c>
      <c r="T102" s="1" t="n">
        <v>99</v>
      </c>
      <c r="U102" s="1" t="n">
        <v>0</v>
      </c>
      <c r="V102" s="1" t="n">
        <v>0</v>
      </c>
      <c r="W102" s="1" t="n">
        <v>0</v>
      </c>
      <c r="X102" s="1" t="n">
        <v>0</v>
      </c>
    </row>
    <row r="103" customFormat="false" ht="12.75" hidden="false" customHeight="false" outlineLevel="0" collapsed="false">
      <c r="A103" s="1" t="n">
        <v>239</v>
      </c>
      <c r="C103" s="2"/>
      <c r="D103" s="2"/>
      <c r="E103" s="2"/>
      <c r="F103" s="2"/>
      <c r="G103" s="2"/>
      <c r="H103" s="2"/>
      <c r="I103" s="1" t="n">
        <v>239</v>
      </c>
      <c r="J103" s="3"/>
      <c r="K103" s="3"/>
      <c r="L103" s="3"/>
      <c r="M103" s="3"/>
      <c r="N103" s="3"/>
      <c r="O103" s="4" t="n">
        <f aca="false">P103+Q103</f>
        <v>3959.19</v>
      </c>
      <c r="P103" s="1" t="n">
        <f aca="false">U242</f>
        <v>2254.54</v>
      </c>
      <c r="Q103" s="1" t="n">
        <f aca="false">V242</f>
        <v>1704.65</v>
      </c>
      <c r="R103" s="1" t="n">
        <f aca="false">W242</f>
        <v>989.8</v>
      </c>
      <c r="S103" s="1" t="n">
        <f aca="false">X242</f>
        <v>2793.83</v>
      </c>
      <c r="T103" s="1" t="n">
        <v>100</v>
      </c>
      <c r="U103" s="1" t="n">
        <v>0</v>
      </c>
      <c r="V103" s="1" t="n">
        <v>0</v>
      </c>
      <c r="W103" s="1" t="n">
        <v>0</v>
      </c>
      <c r="X103" s="1" t="n">
        <v>0</v>
      </c>
    </row>
    <row r="104" customFormat="false" ht="12.75" hidden="false" customHeight="false" outlineLevel="0" collapsed="false">
      <c r="A104" s="1" t="n">
        <v>240</v>
      </c>
      <c r="B104" s="5" t="n">
        <f aca="false">90/140</f>
        <v>0.642857142857143</v>
      </c>
      <c r="C104" s="2" t="n">
        <v>4.048</v>
      </c>
      <c r="D104" s="2" t="n">
        <v>1000.6</v>
      </c>
      <c r="E104" s="2" t="n">
        <v>220.9</v>
      </c>
      <c r="F104" s="2" t="n">
        <v>1019.5</v>
      </c>
      <c r="G104" s="2" t="n">
        <v>26.61</v>
      </c>
      <c r="H104" s="2" t="n">
        <v>1.08</v>
      </c>
      <c r="I104" s="1" t="n">
        <v>240</v>
      </c>
      <c r="J104" s="3" t="n">
        <f aca="false">D104*10000*0.4/1000</f>
        <v>4002.4</v>
      </c>
      <c r="K104" s="3" t="n">
        <f aca="false">E104*10000*0.4/1000</f>
        <v>883.6</v>
      </c>
      <c r="L104" s="3" t="n">
        <f aca="false">F104*10000*0.4/1000</f>
        <v>4078</v>
      </c>
      <c r="M104" s="3" t="n">
        <f aca="false">G104*10</f>
        <v>266.1</v>
      </c>
      <c r="N104" s="3" t="n">
        <f aca="false">H104*10</f>
        <v>10.8</v>
      </c>
      <c r="O104" s="4" t="n">
        <f aca="false">P104+Q104</f>
        <v>3959.19</v>
      </c>
      <c r="P104" s="1" t="n">
        <f aca="false">U243</f>
        <v>2254.54</v>
      </c>
      <c r="Q104" s="1" t="n">
        <f aca="false">V243</f>
        <v>1704.65</v>
      </c>
      <c r="R104" s="1" t="n">
        <f aca="false">W243</f>
        <v>989.8</v>
      </c>
      <c r="S104" s="1" t="n">
        <f aca="false">X243</f>
        <v>2880.33</v>
      </c>
      <c r="T104" s="1" t="n">
        <v>101</v>
      </c>
      <c r="U104" s="1" t="n">
        <v>0</v>
      </c>
      <c r="V104" s="1" t="n">
        <v>0</v>
      </c>
      <c r="W104" s="1" t="n">
        <v>0</v>
      </c>
      <c r="X104" s="1" t="n">
        <v>0</v>
      </c>
    </row>
    <row r="105" customFormat="false" ht="12.75" hidden="false" customHeight="false" outlineLevel="0" collapsed="false">
      <c r="A105" s="1" t="n">
        <v>241</v>
      </c>
      <c r="C105" s="2"/>
      <c r="D105" s="2"/>
      <c r="E105" s="2"/>
      <c r="F105" s="2"/>
      <c r="G105" s="2"/>
      <c r="H105" s="2"/>
      <c r="I105" s="1" t="n">
        <v>241</v>
      </c>
      <c r="J105" s="3"/>
      <c r="K105" s="3"/>
      <c r="L105" s="3"/>
      <c r="M105" s="3"/>
      <c r="N105" s="3"/>
      <c r="O105" s="4" t="n">
        <f aca="false">P105+Q105</f>
        <v>3959.19</v>
      </c>
      <c r="P105" s="1" t="n">
        <f aca="false">U244</f>
        <v>2254.54</v>
      </c>
      <c r="Q105" s="1" t="n">
        <f aca="false">V244</f>
        <v>1704.65</v>
      </c>
      <c r="R105" s="1" t="n">
        <f aca="false">W244</f>
        <v>989.8</v>
      </c>
      <c r="S105" s="1" t="n">
        <f aca="false">X244</f>
        <v>2992.01</v>
      </c>
      <c r="T105" s="1" t="n">
        <v>102</v>
      </c>
      <c r="U105" s="1" t="n">
        <v>0</v>
      </c>
      <c r="V105" s="1" t="n">
        <v>0</v>
      </c>
      <c r="W105" s="1" t="n">
        <v>0</v>
      </c>
      <c r="X105" s="1" t="n">
        <v>0</v>
      </c>
    </row>
    <row r="106" customFormat="false" ht="12.75" hidden="false" customHeight="false" outlineLevel="0" collapsed="false">
      <c r="A106" s="1" t="n">
        <v>242</v>
      </c>
      <c r="C106" s="2"/>
      <c r="D106" s="2"/>
      <c r="E106" s="2"/>
      <c r="F106" s="2"/>
      <c r="G106" s="2"/>
      <c r="H106" s="2"/>
      <c r="I106" s="1" t="n">
        <v>242</v>
      </c>
      <c r="J106" s="3"/>
      <c r="K106" s="3"/>
      <c r="L106" s="3"/>
      <c r="M106" s="3"/>
      <c r="N106" s="3"/>
      <c r="O106" s="4" t="n">
        <f aca="false">P106+Q106</f>
        <v>3959.19</v>
      </c>
      <c r="P106" s="1" t="n">
        <f aca="false">U245</f>
        <v>2254.54</v>
      </c>
      <c r="Q106" s="1" t="n">
        <f aca="false">V245</f>
        <v>1704.65</v>
      </c>
      <c r="R106" s="1" t="n">
        <f aca="false">W245</f>
        <v>989.8</v>
      </c>
      <c r="S106" s="1" t="n">
        <f aca="false">X245</f>
        <v>3094.81</v>
      </c>
      <c r="T106" s="1" t="n">
        <v>103</v>
      </c>
      <c r="U106" s="1" t="n">
        <v>0</v>
      </c>
      <c r="V106" s="1" t="n">
        <v>0</v>
      </c>
      <c r="W106" s="1" t="n">
        <v>0</v>
      </c>
      <c r="X106" s="1" t="n">
        <v>0</v>
      </c>
    </row>
    <row r="107" customFormat="false" ht="12.75" hidden="false" customHeight="false" outlineLevel="0" collapsed="false">
      <c r="A107" s="1" t="n">
        <v>243</v>
      </c>
      <c r="C107" s="2"/>
      <c r="D107" s="2"/>
      <c r="E107" s="2"/>
      <c r="F107" s="2"/>
      <c r="G107" s="2"/>
      <c r="H107" s="2"/>
      <c r="I107" s="1" t="n">
        <v>243</v>
      </c>
      <c r="J107" s="3"/>
      <c r="K107" s="3"/>
      <c r="L107" s="3"/>
      <c r="M107" s="3"/>
      <c r="N107" s="3"/>
      <c r="O107" s="4" t="n">
        <f aca="false">P107+Q107</f>
        <v>3959.19</v>
      </c>
      <c r="P107" s="1" t="n">
        <f aca="false">U246</f>
        <v>2254.54</v>
      </c>
      <c r="Q107" s="1" t="n">
        <f aca="false">V246</f>
        <v>1704.65</v>
      </c>
      <c r="R107" s="1" t="n">
        <f aca="false">W246</f>
        <v>989.8</v>
      </c>
      <c r="S107" s="1" t="n">
        <f aca="false">X246</f>
        <v>3207.72</v>
      </c>
      <c r="T107" s="1" t="n">
        <v>104</v>
      </c>
      <c r="U107" s="1" t="n">
        <v>0</v>
      </c>
      <c r="V107" s="1" t="n">
        <v>0</v>
      </c>
      <c r="W107" s="1" t="n">
        <v>0</v>
      </c>
      <c r="X107" s="1" t="n">
        <v>0</v>
      </c>
    </row>
    <row r="108" customFormat="false" ht="12.75" hidden="false" customHeight="false" outlineLevel="0" collapsed="false">
      <c r="A108" s="1" t="n">
        <v>244</v>
      </c>
      <c r="C108" s="2"/>
      <c r="D108" s="2"/>
      <c r="E108" s="2"/>
      <c r="F108" s="2"/>
      <c r="G108" s="2"/>
      <c r="H108" s="2"/>
      <c r="I108" s="1" t="n">
        <v>244</v>
      </c>
      <c r="J108" s="3"/>
      <c r="K108" s="3"/>
      <c r="L108" s="3"/>
      <c r="M108" s="3"/>
      <c r="N108" s="3"/>
      <c r="O108" s="4" t="n">
        <f aca="false">P108+Q108</f>
        <v>3959.19</v>
      </c>
      <c r="P108" s="1" t="n">
        <f aca="false">U247</f>
        <v>2254.54</v>
      </c>
      <c r="Q108" s="1" t="n">
        <f aca="false">V247</f>
        <v>1704.65</v>
      </c>
      <c r="R108" s="1" t="n">
        <f aca="false">W247</f>
        <v>989.8</v>
      </c>
      <c r="S108" s="1" t="n">
        <f aca="false">X247</f>
        <v>3303.96</v>
      </c>
      <c r="T108" s="1" t="n">
        <v>105</v>
      </c>
      <c r="U108" s="1" t="n">
        <v>0</v>
      </c>
      <c r="V108" s="1" t="n">
        <v>0</v>
      </c>
      <c r="W108" s="1" t="n">
        <v>0</v>
      </c>
      <c r="X108" s="1" t="n">
        <v>0</v>
      </c>
    </row>
    <row r="109" customFormat="false" ht="12.75" hidden="false" customHeight="false" outlineLevel="0" collapsed="false">
      <c r="A109" s="1" t="n">
        <v>245</v>
      </c>
      <c r="C109" s="2"/>
      <c r="D109" s="2"/>
      <c r="E109" s="2"/>
      <c r="F109" s="2"/>
      <c r="G109" s="2"/>
      <c r="H109" s="2"/>
      <c r="I109" s="1" t="n">
        <v>245</v>
      </c>
      <c r="J109" s="3"/>
      <c r="K109" s="3"/>
      <c r="L109" s="3"/>
      <c r="M109" s="3"/>
      <c r="N109" s="3"/>
      <c r="O109" s="4" t="n">
        <f aca="false">P109+Q109</f>
        <v>3959.19</v>
      </c>
      <c r="P109" s="1" t="n">
        <f aca="false">U248</f>
        <v>2254.54</v>
      </c>
      <c r="Q109" s="1" t="n">
        <f aca="false">V248</f>
        <v>1704.65</v>
      </c>
      <c r="R109" s="1" t="n">
        <f aca="false">W248</f>
        <v>989.8</v>
      </c>
      <c r="S109" s="1" t="n">
        <f aca="false">X248</f>
        <v>3415.25</v>
      </c>
      <c r="T109" s="1" t="n">
        <v>106</v>
      </c>
      <c r="U109" s="1" t="n">
        <v>0</v>
      </c>
      <c r="V109" s="1" t="n">
        <v>0</v>
      </c>
      <c r="W109" s="1" t="n">
        <v>0</v>
      </c>
      <c r="X109" s="1" t="n">
        <v>0</v>
      </c>
    </row>
    <row r="110" customFormat="false" ht="12.75" hidden="false" customHeight="false" outlineLevel="0" collapsed="false">
      <c r="A110" s="1" t="n">
        <v>246</v>
      </c>
      <c r="B110" s="5" t="n">
        <f aca="false">100/140</f>
        <v>0.714285714285714</v>
      </c>
      <c r="C110" s="2" t="n">
        <v>3.612</v>
      </c>
      <c r="D110" s="2" t="n">
        <v>921.3</v>
      </c>
      <c r="E110" s="2" t="n">
        <v>173.7</v>
      </c>
      <c r="F110" s="2" t="n">
        <v>1087.5</v>
      </c>
      <c r="G110" s="2" t="n">
        <v>22.22</v>
      </c>
      <c r="H110" s="2" t="n">
        <v>0.82</v>
      </c>
      <c r="I110" s="1" t="n">
        <v>246</v>
      </c>
      <c r="J110" s="3" t="n">
        <f aca="false">D110*10000*0.4/1000</f>
        <v>3685.2</v>
      </c>
      <c r="K110" s="3" t="n">
        <f aca="false">E110*10000*0.4/1000</f>
        <v>694.8</v>
      </c>
      <c r="L110" s="3" t="n">
        <f aca="false">F110*10000*0.4/1000</f>
        <v>4350</v>
      </c>
      <c r="M110" s="3" t="n">
        <f aca="false">G110*10</f>
        <v>222.2</v>
      </c>
      <c r="N110" s="3" t="n">
        <f aca="false">H110*10</f>
        <v>8.2</v>
      </c>
      <c r="O110" s="4" t="n">
        <f aca="false">P110+Q110</f>
        <v>3959.19</v>
      </c>
      <c r="P110" s="1" t="n">
        <f aca="false">U249</f>
        <v>2254.54</v>
      </c>
      <c r="Q110" s="1" t="n">
        <f aca="false">V249</f>
        <v>1704.65</v>
      </c>
      <c r="R110" s="1" t="n">
        <f aca="false">W249</f>
        <v>989.8</v>
      </c>
      <c r="S110" s="1" t="n">
        <f aca="false">X249</f>
        <v>3497.29</v>
      </c>
      <c r="T110" s="1" t="n">
        <v>107</v>
      </c>
      <c r="U110" s="1" t="n">
        <v>0</v>
      </c>
      <c r="V110" s="1" t="n">
        <v>0</v>
      </c>
      <c r="W110" s="1" t="n">
        <v>0</v>
      </c>
      <c r="X110" s="1" t="n">
        <v>0</v>
      </c>
    </row>
    <row r="111" customFormat="false" ht="12.75" hidden="false" customHeight="false" outlineLevel="0" collapsed="false">
      <c r="A111" s="1" t="n">
        <v>247</v>
      </c>
      <c r="C111" s="2"/>
      <c r="D111" s="2"/>
      <c r="E111" s="2"/>
      <c r="F111" s="2"/>
      <c r="G111" s="2"/>
      <c r="H111" s="2"/>
      <c r="I111" s="1" t="n">
        <v>247</v>
      </c>
      <c r="J111" s="3"/>
      <c r="K111" s="3"/>
      <c r="L111" s="3"/>
      <c r="M111" s="3"/>
      <c r="N111" s="3"/>
      <c r="O111" s="4" t="n">
        <f aca="false">P111+Q111</f>
        <v>3959.19</v>
      </c>
      <c r="P111" s="1" t="n">
        <f aca="false">U250</f>
        <v>2254.54</v>
      </c>
      <c r="Q111" s="1" t="n">
        <f aca="false">V250</f>
        <v>1704.65</v>
      </c>
      <c r="R111" s="1" t="n">
        <f aca="false">W250</f>
        <v>989.8</v>
      </c>
      <c r="S111" s="1" t="n">
        <f aca="false">X250</f>
        <v>3573.27</v>
      </c>
      <c r="T111" s="1" t="n">
        <v>108</v>
      </c>
      <c r="U111" s="1" t="n">
        <v>0</v>
      </c>
      <c r="V111" s="1" t="n">
        <v>0</v>
      </c>
      <c r="W111" s="1" t="n">
        <v>0</v>
      </c>
      <c r="X111" s="1" t="n">
        <v>0</v>
      </c>
    </row>
    <row r="112" customFormat="false" ht="12.75" hidden="false" customHeight="false" outlineLevel="0" collapsed="false">
      <c r="A112" s="1" t="n">
        <v>248</v>
      </c>
      <c r="C112" s="2"/>
      <c r="D112" s="2"/>
      <c r="E112" s="2"/>
      <c r="F112" s="2"/>
      <c r="G112" s="2"/>
      <c r="H112" s="2"/>
      <c r="I112" s="1" t="n">
        <v>248</v>
      </c>
      <c r="J112" s="3"/>
      <c r="K112" s="3"/>
      <c r="L112" s="3"/>
      <c r="M112" s="3"/>
      <c r="N112" s="3"/>
      <c r="O112" s="4" t="n">
        <f aca="false">P112+Q112</f>
        <v>3959.19</v>
      </c>
      <c r="P112" s="1" t="n">
        <f aca="false">U251</f>
        <v>2254.54</v>
      </c>
      <c r="Q112" s="1" t="n">
        <f aca="false">V251</f>
        <v>1704.65</v>
      </c>
      <c r="R112" s="1" t="n">
        <f aca="false">W251</f>
        <v>989.8</v>
      </c>
      <c r="S112" s="1" t="n">
        <f aca="false">X251</f>
        <v>3659.29</v>
      </c>
      <c r="T112" s="1" t="n">
        <v>109</v>
      </c>
      <c r="U112" s="1" t="n">
        <v>0</v>
      </c>
      <c r="V112" s="1" t="n">
        <v>0</v>
      </c>
      <c r="W112" s="1" t="n">
        <v>0</v>
      </c>
      <c r="X112" s="1" t="n">
        <v>0</v>
      </c>
    </row>
    <row r="113" customFormat="false" ht="12.75" hidden="false" customHeight="false" outlineLevel="0" collapsed="false">
      <c r="A113" s="1" t="n">
        <v>249</v>
      </c>
      <c r="C113" s="2"/>
      <c r="D113" s="2"/>
      <c r="E113" s="2"/>
      <c r="F113" s="2"/>
      <c r="G113" s="2"/>
      <c r="H113" s="2"/>
      <c r="I113" s="1" t="n">
        <v>249</v>
      </c>
      <c r="J113" s="3"/>
      <c r="K113" s="3"/>
      <c r="L113" s="3"/>
      <c r="M113" s="3"/>
      <c r="N113" s="3"/>
      <c r="O113" s="4" t="n">
        <f aca="false">P113+Q113</f>
        <v>3959.19</v>
      </c>
      <c r="P113" s="1" t="n">
        <f aca="false">U252</f>
        <v>2254.54</v>
      </c>
      <c r="Q113" s="1" t="n">
        <f aca="false">V252</f>
        <v>1704.65</v>
      </c>
      <c r="R113" s="1" t="n">
        <f aca="false">W252</f>
        <v>989.8</v>
      </c>
      <c r="S113" s="1" t="n">
        <f aca="false">X252</f>
        <v>3752.33</v>
      </c>
      <c r="T113" s="1" t="n">
        <v>110</v>
      </c>
      <c r="U113" s="1" t="n">
        <v>0</v>
      </c>
      <c r="V113" s="1" t="n">
        <v>0</v>
      </c>
      <c r="W113" s="1" t="n">
        <v>0</v>
      </c>
      <c r="X113" s="1" t="n">
        <v>0</v>
      </c>
    </row>
    <row r="114" customFormat="false" ht="12.75" hidden="false" customHeight="false" outlineLevel="0" collapsed="false">
      <c r="A114" s="1" t="n">
        <v>250</v>
      </c>
      <c r="C114" s="2"/>
      <c r="D114" s="2"/>
      <c r="E114" s="2"/>
      <c r="F114" s="2"/>
      <c r="G114" s="2"/>
      <c r="H114" s="2"/>
      <c r="I114" s="1" t="n">
        <v>250</v>
      </c>
      <c r="J114" s="3"/>
      <c r="K114" s="3"/>
      <c r="L114" s="3"/>
      <c r="M114" s="3"/>
      <c r="N114" s="3"/>
      <c r="O114" s="4" t="n">
        <f aca="false">P114+Q114</f>
        <v>3959.19</v>
      </c>
      <c r="P114" s="1" t="n">
        <f aca="false">U253</f>
        <v>2254.54</v>
      </c>
      <c r="Q114" s="1" t="n">
        <f aca="false">V253</f>
        <v>1704.65</v>
      </c>
      <c r="R114" s="1" t="n">
        <f aca="false">W253</f>
        <v>989.8</v>
      </c>
      <c r="S114" s="1" t="n">
        <f aca="false">X253</f>
        <v>3839.29</v>
      </c>
      <c r="T114" s="1" t="n">
        <v>111</v>
      </c>
      <c r="U114" s="1" t="n">
        <v>0</v>
      </c>
      <c r="V114" s="1" t="n">
        <v>0</v>
      </c>
      <c r="W114" s="1" t="n">
        <v>0</v>
      </c>
      <c r="X114" s="1" t="n">
        <v>0</v>
      </c>
    </row>
    <row r="115" customFormat="false" ht="12.75" hidden="false" customHeight="false" outlineLevel="0" collapsed="false">
      <c r="A115" s="1" t="n">
        <v>251</v>
      </c>
      <c r="C115" s="2"/>
      <c r="D115" s="2"/>
      <c r="E115" s="2"/>
      <c r="F115" s="2"/>
      <c r="G115" s="2"/>
      <c r="H115" s="2"/>
      <c r="I115" s="1" t="n">
        <v>251</v>
      </c>
      <c r="J115" s="3"/>
      <c r="K115" s="3"/>
      <c r="L115" s="3"/>
      <c r="M115" s="3"/>
      <c r="N115" s="3"/>
      <c r="O115" s="4" t="n">
        <f aca="false">P115+Q115</f>
        <v>3959.19</v>
      </c>
      <c r="P115" s="1" t="n">
        <f aca="false">U254</f>
        <v>2254.54</v>
      </c>
      <c r="Q115" s="1" t="n">
        <f aca="false">V254</f>
        <v>1704.65</v>
      </c>
      <c r="R115" s="1" t="n">
        <f aca="false">W254</f>
        <v>989.8</v>
      </c>
      <c r="S115" s="1" t="n">
        <f aca="false">X254</f>
        <v>3943.65</v>
      </c>
      <c r="T115" s="1" t="n">
        <v>112</v>
      </c>
      <c r="U115" s="1" t="n">
        <v>0</v>
      </c>
      <c r="V115" s="1" t="n">
        <v>0</v>
      </c>
      <c r="W115" s="1" t="n">
        <v>0</v>
      </c>
      <c r="X115" s="1" t="n">
        <v>0</v>
      </c>
    </row>
    <row r="116" customFormat="false" ht="12.75" hidden="false" customHeight="false" outlineLevel="0" collapsed="false">
      <c r="A116" s="1" t="n">
        <v>252</v>
      </c>
      <c r="C116" s="2"/>
      <c r="D116" s="2"/>
      <c r="E116" s="2"/>
      <c r="F116" s="2"/>
      <c r="G116" s="2"/>
      <c r="H116" s="2"/>
      <c r="I116" s="1" t="n">
        <v>252</v>
      </c>
      <c r="J116" s="3"/>
      <c r="K116" s="3"/>
      <c r="L116" s="3"/>
      <c r="M116" s="3"/>
      <c r="N116" s="3"/>
      <c r="O116" s="4" t="n">
        <f aca="false">P116+Q116</f>
        <v>3959.19</v>
      </c>
      <c r="P116" s="1" t="n">
        <f aca="false">U255</f>
        <v>2254.54</v>
      </c>
      <c r="Q116" s="1" t="n">
        <f aca="false">V255</f>
        <v>1704.65</v>
      </c>
      <c r="R116" s="1" t="n">
        <f aca="false">W255</f>
        <v>989.8</v>
      </c>
      <c r="S116" s="1" t="n">
        <f aca="false">X255</f>
        <v>4024.43</v>
      </c>
      <c r="T116" s="1" t="n">
        <v>113</v>
      </c>
      <c r="U116" s="1" t="n">
        <v>0</v>
      </c>
      <c r="V116" s="1" t="n">
        <v>0</v>
      </c>
      <c r="W116" s="1" t="n">
        <v>0</v>
      </c>
      <c r="X116" s="1" t="n">
        <v>0</v>
      </c>
    </row>
    <row r="117" customFormat="false" ht="12.75" hidden="false" customHeight="false" outlineLevel="0" collapsed="false">
      <c r="A117" s="1" t="n">
        <v>253</v>
      </c>
      <c r="C117" s="2"/>
      <c r="D117" s="2"/>
      <c r="E117" s="2"/>
      <c r="F117" s="2"/>
      <c r="G117" s="2"/>
      <c r="H117" s="2"/>
      <c r="I117" s="1" t="n">
        <v>253</v>
      </c>
      <c r="J117" s="3"/>
      <c r="K117" s="3"/>
      <c r="L117" s="3"/>
      <c r="M117" s="3"/>
      <c r="N117" s="3"/>
      <c r="O117" s="4" t="n">
        <f aca="false">P117+Q117</f>
        <v>3959.19</v>
      </c>
      <c r="P117" s="1" t="n">
        <f aca="false">U256</f>
        <v>2254.54</v>
      </c>
      <c r="Q117" s="1" t="n">
        <f aca="false">V256</f>
        <v>1704.65</v>
      </c>
      <c r="R117" s="1" t="n">
        <f aca="false">W256</f>
        <v>989.8</v>
      </c>
      <c r="S117" s="1" t="n">
        <f aca="false">X256</f>
        <v>4120.02</v>
      </c>
      <c r="T117" s="1" t="n">
        <v>114</v>
      </c>
      <c r="U117" s="1" t="n">
        <v>0</v>
      </c>
      <c r="V117" s="1" t="n">
        <v>0</v>
      </c>
      <c r="W117" s="1" t="n">
        <v>0</v>
      </c>
      <c r="X117" s="1" t="n">
        <v>0</v>
      </c>
    </row>
    <row r="118" customFormat="false" ht="12.75" hidden="false" customHeight="false" outlineLevel="0" collapsed="false">
      <c r="A118" s="1" t="n">
        <v>254</v>
      </c>
      <c r="C118" s="2"/>
      <c r="D118" s="2"/>
      <c r="E118" s="2"/>
      <c r="F118" s="2"/>
      <c r="G118" s="2"/>
      <c r="H118" s="2"/>
      <c r="I118" s="1" t="n">
        <v>254</v>
      </c>
      <c r="J118" s="3"/>
      <c r="K118" s="3"/>
      <c r="L118" s="3"/>
      <c r="M118" s="3"/>
      <c r="N118" s="3"/>
      <c r="O118" s="4" t="n">
        <f aca="false">P118+Q118</f>
        <v>3959.19</v>
      </c>
      <c r="P118" s="1" t="n">
        <f aca="false">U257</f>
        <v>2254.54</v>
      </c>
      <c r="Q118" s="1" t="n">
        <f aca="false">V257</f>
        <v>1704.65</v>
      </c>
      <c r="R118" s="1" t="n">
        <f aca="false">W257</f>
        <v>989.8</v>
      </c>
      <c r="S118" s="1" t="n">
        <f aca="false">X257</f>
        <v>4173.06</v>
      </c>
      <c r="T118" s="1" t="n">
        <v>115</v>
      </c>
      <c r="U118" s="1" t="n">
        <v>0</v>
      </c>
      <c r="V118" s="1" t="n">
        <v>0</v>
      </c>
      <c r="W118" s="1" t="n">
        <v>0</v>
      </c>
      <c r="X118" s="1" t="n">
        <v>0</v>
      </c>
    </row>
    <row r="119" customFormat="false" ht="12.75" hidden="false" customHeight="false" outlineLevel="0" collapsed="false">
      <c r="A119" s="1" t="n">
        <v>255</v>
      </c>
      <c r="C119" s="2"/>
      <c r="D119" s="2"/>
      <c r="E119" s="2"/>
      <c r="F119" s="2"/>
      <c r="G119" s="2"/>
      <c r="H119" s="2"/>
      <c r="I119" s="1" t="n">
        <v>255</v>
      </c>
      <c r="J119" s="3"/>
      <c r="K119" s="3"/>
      <c r="L119" s="3"/>
      <c r="M119" s="3"/>
      <c r="N119" s="3"/>
      <c r="O119" s="4" t="n">
        <f aca="false">P119+Q119</f>
        <v>3959.19</v>
      </c>
      <c r="P119" s="1" t="n">
        <f aca="false">U258</f>
        <v>2254.54</v>
      </c>
      <c r="Q119" s="1" t="n">
        <f aca="false">V258</f>
        <v>1704.65</v>
      </c>
      <c r="R119" s="1" t="n">
        <f aca="false">W258</f>
        <v>989.8</v>
      </c>
      <c r="S119" s="1" t="n">
        <f aca="false">X258</f>
        <v>4262.1</v>
      </c>
      <c r="T119" s="1" t="n">
        <v>116</v>
      </c>
      <c r="U119" s="1" t="n">
        <v>0</v>
      </c>
      <c r="V119" s="1" t="n">
        <v>0</v>
      </c>
      <c r="W119" s="1" t="n">
        <v>0</v>
      </c>
      <c r="X119" s="1" t="n">
        <v>0</v>
      </c>
    </row>
    <row r="120" customFormat="false" ht="12.75" hidden="false" customHeight="false" outlineLevel="0" collapsed="false">
      <c r="A120" s="1" t="n">
        <v>256</v>
      </c>
      <c r="B120" s="5" t="n">
        <f aca="false">110/140</f>
        <v>0.785714285714286</v>
      </c>
      <c r="C120" s="2" t="n">
        <v>3.738</v>
      </c>
      <c r="D120" s="2" t="n">
        <v>953.4</v>
      </c>
      <c r="E120" s="2" t="n">
        <v>258.7</v>
      </c>
      <c r="F120" s="2" t="n">
        <v>900.6</v>
      </c>
      <c r="G120" s="2" t="n">
        <v>21.74</v>
      </c>
      <c r="H120" s="2" t="n">
        <v>0.77</v>
      </c>
      <c r="I120" s="1" t="n">
        <v>256</v>
      </c>
      <c r="J120" s="3" t="n">
        <f aca="false">D120*10000*0.4/1000</f>
        <v>3813.6</v>
      </c>
      <c r="K120" s="3" t="n">
        <f aca="false">E120*10000*0.4/1000</f>
        <v>1034.8</v>
      </c>
      <c r="L120" s="3" t="n">
        <f aca="false">F120*10000*0.4/1000</f>
        <v>3602.4</v>
      </c>
      <c r="M120" s="3" t="n">
        <f aca="false">G120*10</f>
        <v>217.4</v>
      </c>
      <c r="N120" s="3" t="n">
        <f aca="false">H120*10</f>
        <v>7.7</v>
      </c>
      <c r="O120" s="4" t="n">
        <f aca="false">P120+Q120</f>
        <v>3959.19</v>
      </c>
      <c r="P120" s="1" t="n">
        <f aca="false">U259</f>
        <v>2254.54</v>
      </c>
      <c r="Q120" s="1" t="n">
        <f aca="false">V259</f>
        <v>1704.65</v>
      </c>
      <c r="R120" s="1" t="n">
        <f aca="false">W259</f>
        <v>989.8</v>
      </c>
      <c r="S120" s="1" t="n">
        <f aca="false">X259</f>
        <v>4314.19</v>
      </c>
      <c r="T120" s="1" t="n">
        <v>117</v>
      </c>
      <c r="U120" s="1" t="n">
        <v>0</v>
      </c>
      <c r="V120" s="1" t="n">
        <v>0</v>
      </c>
      <c r="W120" s="1" t="n">
        <v>0</v>
      </c>
      <c r="X120" s="1" t="n">
        <v>0</v>
      </c>
    </row>
    <row r="121" customFormat="false" ht="12.75" hidden="false" customHeight="false" outlineLevel="0" collapsed="false">
      <c r="A121" s="1" t="n">
        <v>257</v>
      </c>
      <c r="C121" s="2"/>
      <c r="D121" s="2"/>
      <c r="E121" s="2"/>
      <c r="F121" s="2"/>
      <c r="G121" s="2"/>
      <c r="H121" s="2"/>
      <c r="I121" s="1" t="n">
        <v>257</v>
      </c>
      <c r="J121" s="3"/>
      <c r="K121" s="3"/>
      <c r="L121" s="3"/>
      <c r="M121" s="3"/>
      <c r="N121" s="3"/>
      <c r="O121" s="4" t="n">
        <f aca="false">P121+Q121</f>
        <v>3959.19</v>
      </c>
      <c r="P121" s="1" t="n">
        <f aca="false">U260</f>
        <v>2254.54</v>
      </c>
      <c r="Q121" s="1" t="n">
        <f aca="false">V260</f>
        <v>1704.65</v>
      </c>
      <c r="R121" s="1" t="n">
        <f aca="false">W260</f>
        <v>989.8</v>
      </c>
      <c r="S121" s="1" t="n">
        <f aca="false">X260</f>
        <v>4422.95</v>
      </c>
      <c r="T121" s="1" t="n">
        <v>118</v>
      </c>
      <c r="U121" s="1" t="n">
        <v>0</v>
      </c>
      <c r="V121" s="1" t="n">
        <v>0</v>
      </c>
      <c r="W121" s="1" t="n">
        <v>0</v>
      </c>
      <c r="X121" s="1" t="n">
        <v>0</v>
      </c>
    </row>
    <row r="122" customFormat="false" ht="12.75" hidden="false" customHeight="false" outlineLevel="0" collapsed="false">
      <c r="A122" s="1" t="n">
        <v>258</v>
      </c>
      <c r="C122" s="2"/>
      <c r="D122" s="2"/>
      <c r="E122" s="2"/>
      <c r="F122" s="2"/>
      <c r="G122" s="2"/>
      <c r="H122" s="2"/>
      <c r="I122" s="1" t="n">
        <v>258</v>
      </c>
      <c r="J122" s="3"/>
      <c r="K122" s="3"/>
      <c r="L122" s="3"/>
      <c r="M122" s="3"/>
      <c r="N122" s="3"/>
      <c r="O122" s="4" t="n">
        <f aca="false">P122+Q122</f>
        <v>3959.19</v>
      </c>
      <c r="P122" s="1" t="n">
        <f aca="false">U261</f>
        <v>2254.54</v>
      </c>
      <c r="Q122" s="1" t="n">
        <f aca="false">V261</f>
        <v>1704.65</v>
      </c>
      <c r="R122" s="1" t="n">
        <f aca="false">W261</f>
        <v>989.8</v>
      </c>
      <c r="S122" s="1" t="n">
        <f aca="false">X261</f>
        <v>4449.97</v>
      </c>
      <c r="T122" s="1" t="n">
        <v>119</v>
      </c>
      <c r="U122" s="1" t="n">
        <v>0</v>
      </c>
      <c r="V122" s="1" t="n">
        <v>0</v>
      </c>
      <c r="W122" s="1" t="n">
        <v>0</v>
      </c>
      <c r="X122" s="1" t="n">
        <v>0</v>
      </c>
    </row>
    <row r="123" customFormat="false" ht="12.75" hidden="false" customHeight="false" outlineLevel="0" collapsed="false">
      <c r="A123" s="1" t="n">
        <v>259</v>
      </c>
      <c r="C123" s="2"/>
      <c r="D123" s="2"/>
      <c r="E123" s="2"/>
      <c r="F123" s="2"/>
      <c r="G123" s="2"/>
      <c r="H123" s="2"/>
      <c r="I123" s="1" t="n">
        <v>259</v>
      </c>
      <c r="J123" s="3"/>
      <c r="K123" s="3"/>
      <c r="L123" s="3"/>
      <c r="M123" s="3"/>
      <c r="N123" s="3"/>
      <c r="O123" s="4" t="n">
        <f aca="false">P123+Q123</f>
        <v>3959.19</v>
      </c>
      <c r="P123" s="1" t="n">
        <f aca="false">U262</f>
        <v>2254.54</v>
      </c>
      <c r="Q123" s="1" t="n">
        <f aca="false">V262</f>
        <v>1704.65</v>
      </c>
      <c r="R123" s="1" t="n">
        <f aca="false">W262</f>
        <v>989.8</v>
      </c>
      <c r="S123" s="1" t="n">
        <f aca="false">X262</f>
        <v>4552.42</v>
      </c>
      <c r="T123" s="1" t="n">
        <v>120</v>
      </c>
      <c r="U123" s="1" t="n">
        <v>0</v>
      </c>
      <c r="V123" s="1" t="n">
        <v>0</v>
      </c>
      <c r="W123" s="1" t="n">
        <v>0</v>
      </c>
      <c r="X123" s="1" t="n">
        <v>0</v>
      </c>
    </row>
    <row r="124" customFormat="false" ht="12.75" hidden="false" customHeight="false" outlineLevel="0" collapsed="false">
      <c r="A124" s="1" t="n">
        <v>260</v>
      </c>
      <c r="C124" s="2"/>
      <c r="D124" s="2"/>
      <c r="E124" s="2"/>
      <c r="F124" s="2"/>
      <c r="G124" s="2"/>
      <c r="H124" s="2"/>
      <c r="I124" s="1" t="n">
        <v>260</v>
      </c>
      <c r="J124" s="3"/>
      <c r="K124" s="3"/>
      <c r="L124" s="3"/>
      <c r="M124" s="3"/>
      <c r="N124" s="3"/>
      <c r="O124" s="4" t="n">
        <f aca="false">P124+Q124</f>
        <v>3959.19</v>
      </c>
      <c r="P124" s="1" t="n">
        <f aca="false">U263</f>
        <v>2254.54</v>
      </c>
      <c r="Q124" s="1" t="n">
        <f aca="false">V263</f>
        <v>1704.65</v>
      </c>
      <c r="R124" s="1" t="n">
        <f aca="false">W263</f>
        <v>989.8</v>
      </c>
      <c r="S124" s="1" t="n">
        <f aca="false">X263</f>
        <v>4590.41</v>
      </c>
      <c r="T124" s="1" t="n">
        <v>121</v>
      </c>
      <c r="U124" s="1" t="n">
        <v>0</v>
      </c>
      <c r="V124" s="1" t="n">
        <v>0</v>
      </c>
      <c r="W124" s="1" t="n">
        <v>0</v>
      </c>
      <c r="X124" s="1" t="n">
        <v>0</v>
      </c>
    </row>
    <row r="125" customFormat="false" ht="12.75" hidden="false" customHeight="false" outlineLevel="0" collapsed="false">
      <c r="A125" s="1" t="n">
        <v>261</v>
      </c>
      <c r="C125" s="2"/>
      <c r="D125" s="2"/>
      <c r="E125" s="2"/>
      <c r="F125" s="2"/>
      <c r="G125" s="2"/>
      <c r="H125" s="2"/>
      <c r="I125" s="1" t="n">
        <v>261</v>
      </c>
      <c r="J125" s="3"/>
      <c r="K125" s="3"/>
      <c r="L125" s="3"/>
      <c r="M125" s="3"/>
      <c r="N125" s="3"/>
      <c r="O125" s="4" t="n">
        <f aca="false">P125+Q125</f>
        <v>3959.19</v>
      </c>
      <c r="P125" s="1" t="n">
        <f aca="false">U264</f>
        <v>2254.54</v>
      </c>
      <c r="Q125" s="1" t="n">
        <f aca="false">V264</f>
        <v>1704.65</v>
      </c>
      <c r="R125" s="1" t="n">
        <f aca="false">W264</f>
        <v>989.8</v>
      </c>
      <c r="S125" s="1" t="n">
        <f aca="false">X264</f>
        <v>4680.05</v>
      </c>
      <c r="T125" s="1" t="n">
        <v>122</v>
      </c>
      <c r="U125" s="1" t="n">
        <v>0</v>
      </c>
      <c r="V125" s="1" t="n">
        <v>0</v>
      </c>
      <c r="W125" s="1" t="n">
        <v>0</v>
      </c>
      <c r="X125" s="1" t="n">
        <v>0</v>
      </c>
    </row>
    <row r="126" customFormat="false" ht="12.75" hidden="false" customHeight="false" outlineLevel="0" collapsed="false">
      <c r="A126" s="1" t="n">
        <v>262</v>
      </c>
      <c r="C126" s="2"/>
      <c r="D126" s="2"/>
      <c r="E126" s="2"/>
      <c r="F126" s="2"/>
      <c r="G126" s="2"/>
      <c r="H126" s="2"/>
      <c r="I126" s="1" t="n">
        <v>262</v>
      </c>
      <c r="J126" s="3"/>
      <c r="K126" s="3"/>
      <c r="L126" s="3"/>
      <c r="M126" s="3"/>
      <c r="N126" s="3"/>
      <c r="O126" s="4" t="n">
        <f aca="false">P126+Q126</f>
        <v>3959.19</v>
      </c>
      <c r="P126" s="1" t="n">
        <f aca="false">U265</f>
        <v>2254.54</v>
      </c>
      <c r="Q126" s="1" t="n">
        <f aca="false">V265</f>
        <v>1704.65</v>
      </c>
      <c r="R126" s="1" t="n">
        <f aca="false">W265</f>
        <v>989.8</v>
      </c>
      <c r="S126" s="1" t="n">
        <f aca="false">X265</f>
        <v>4709.63</v>
      </c>
      <c r="T126" s="1" t="n">
        <v>123</v>
      </c>
      <c r="U126" s="1" t="n">
        <v>0</v>
      </c>
      <c r="V126" s="1" t="n">
        <v>0</v>
      </c>
      <c r="W126" s="1" t="n">
        <v>0</v>
      </c>
      <c r="X126" s="1" t="n">
        <v>0</v>
      </c>
    </row>
    <row r="127" customFormat="false" ht="12.75" hidden="false" customHeight="false" outlineLevel="0" collapsed="false">
      <c r="A127" s="1" t="n">
        <v>263</v>
      </c>
      <c r="C127" s="2"/>
      <c r="D127" s="2"/>
      <c r="E127" s="2"/>
      <c r="F127" s="2"/>
      <c r="G127" s="2"/>
      <c r="H127" s="2"/>
      <c r="I127" s="1" t="n">
        <v>263</v>
      </c>
      <c r="J127" s="3"/>
      <c r="K127" s="3"/>
      <c r="L127" s="3"/>
      <c r="M127" s="3"/>
      <c r="N127" s="3"/>
      <c r="O127" s="4" t="n">
        <f aca="false">P127+Q127</f>
        <v>3959.19</v>
      </c>
      <c r="P127" s="1" t="n">
        <f aca="false">U266</f>
        <v>2254.54</v>
      </c>
      <c r="Q127" s="1" t="n">
        <f aca="false">V266</f>
        <v>1704.65</v>
      </c>
      <c r="R127" s="1" t="n">
        <f aca="false">W266</f>
        <v>989.8</v>
      </c>
      <c r="S127" s="1" t="n">
        <f aca="false">X266</f>
        <v>4788.69</v>
      </c>
      <c r="T127" s="1" t="n">
        <v>124</v>
      </c>
      <c r="U127" s="1" t="n">
        <v>0</v>
      </c>
      <c r="V127" s="1" t="n">
        <v>0</v>
      </c>
      <c r="W127" s="1" t="n">
        <v>0</v>
      </c>
      <c r="X127" s="1" t="n">
        <v>0</v>
      </c>
    </row>
    <row r="128" customFormat="false" ht="12.75" hidden="false" customHeight="false" outlineLevel="0" collapsed="false">
      <c r="A128" s="1" t="n">
        <v>264</v>
      </c>
      <c r="C128" s="2"/>
      <c r="D128" s="2"/>
      <c r="E128" s="2"/>
      <c r="F128" s="2"/>
      <c r="G128" s="2"/>
      <c r="H128" s="2"/>
      <c r="I128" s="1" t="n">
        <v>264</v>
      </c>
      <c r="J128" s="3"/>
      <c r="K128" s="3"/>
      <c r="L128" s="3"/>
      <c r="M128" s="3"/>
      <c r="N128" s="3"/>
      <c r="O128" s="4" t="n">
        <f aca="false">P128+Q128</f>
        <v>3959.19</v>
      </c>
      <c r="P128" s="1" t="n">
        <f aca="false">U267</f>
        <v>2254.54</v>
      </c>
      <c r="Q128" s="1" t="n">
        <f aca="false">V267</f>
        <v>1704.65</v>
      </c>
      <c r="R128" s="1" t="n">
        <f aca="false">W267</f>
        <v>989.8</v>
      </c>
      <c r="S128" s="1" t="n">
        <f aca="false">X267</f>
        <v>4798.57</v>
      </c>
      <c r="T128" s="1" t="n">
        <v>125</v>
      </c>
      <c r="U128" s="1" t="n">
        <v>0</v>
      </c>
      <c r="V128" s="1" t="n">
        <v>0</v>
      </c>
      <c r="W128" s="1" t="n">
        <v>0</v>
      </c>
      <c r="X128" s="1" t="n">
        <v>0</v>
      </c>
    </row>
    <row r="129" customFormat="false" ht="12.75" hidden="false" customHeight="false" outlineLevel="0" collapsed="false">
      <c r="A129" s="1" t="n">
        <v>265</v>
      </c>
      <c r="C129" s="2"/>
      <c r="D129" s="2"/>
      <c r="E129" s="2"/>
      <c r="F129" s="2"/>
      <c r="G129" s="2"/>
      <c r="H129" s="2"/>
      <c r="I129" s="1" t="n">
        <v>265</v>
      </c>
      <c r="J129" s="3"/>
      <c r="K129" s="3"/>
      <c r="L129" s="3"/>
      <c r="M129" s="3"/>
      <c r="N129" s="3"/>
      <c r="O129" s="4" t="n">
        <f aca="false">P129+Q129</f>
        <v>3959.19</v>
      </c>
      <c r="P129" s="1" t="n">
        <f aca="false">U268</f>
        <v>2254.54</v>
      </c>
      <c r="Q129" s="1" t="n">
        <f aca="false">V268</f>
        <v>1704.65</v>
      </c>
      <c r="R129" s="1" t="n">
        <f aca="false">W268</f>
        <v>989.8</v>
      </c>
      <c r="S129" s="1" t="n">
        <f aca="false">X268</f>
        <v>4841.62</v>
      </c>
      <c r="T129" s="1" t="n">
        <v>126</v>
      </c>
      <c r="U129" s="1" t="n">
        <v>0</v>
      </c>
      <c r="V129" s="1" t="n">
        <v>0</v>
      </c>
      <c r="W129" s="1" t="n">
        <v>0</v>
      </c>
      <c r="X129" s="1" t="n">
        <v>0</v>
      </c>
    </row>
    <row r="130" customFormat="false" ht="12.75" hidden="false" customHeight="false" outlineLevel="0" collapsed="false">
      <c r="A130" s="1" t="n">
        <v>266</v>
      </c>
      <c r="C130" s="2"/>
      <c r="D130" s="2"/>
      <c r="E130" s="2"/>
      <c r="F130" s="2"/>
      <c r="G130" s="2"/>
      <c r="H130" s="2"/>
      <c r="I130" s="1" t="n">
        <v>266</v>
      </c>
      <c r="J130" s="3"/>
      <c r="K130" s="3"/>
      <c r="L130" s="3"/>
      <c r="M130" s="3"/>
      <c r="N130" s="3"/>
      <c r="O130" s="4" t="n">
        <f aca="false">P130+Q130</f>
        <v>3959.19</v>
      </c>
      <c r="P130" s="1" t="n">
        <f aca="false">U269</f>
        <v>2254.54</v>
      </c>
      <c r="Q130" s="1" t="n">
        <f aca="false">V269</f>
        <v>1704.65</v>
      </c>
      <c r="R130" s="1" t="n">
        <f aca="false">W269</f>
        <v>989.8</v>
      </c>
      <c r="S130" s="1" t="n">
        <f aca="false">X269</f>
        <v>4891.58</v>
      </c>
      <c r="T130" s="1" t="n">
        <v>127</v>
      </c>
      <c r="U130" s="1" t="n">
        <v>0</v>
      </c>
      <c r="V130" s="1" t="n">
        <v>0</v>
      </c>
      <c r="W130" s="1" t="n">
        <v>0</v>
      </c>
      <c r="X130" s="1" t="n">
        <v>0</v>
      </c>
    </row>
    <row r="131" customFormat="false" ht="12.75" hidden="false" customHeight="false" outlineLevel="0" collapsed="false">
      <c r="A131" s="1" t="n">
        <v>267</v>
      </c>
      <c r="B131" s="5" t="n">
        <f aca="false">120/140</f>
        <v>0.857142857142857</v>
      </c>
      <c r="C131" s="2" t="n">
        <v>2.354</v>
      </c>
      <c r="D131" s="2" t="n">
        <v>817.5</v>
      </c>
      <c r="E131" s="2" t="n">
        <v>234.1</v>
      </c>
      <c r="F131" s="2" t="n">
        <v>1329.2</v>
      </c>
      <c r="G131" s="2" t="n">
        <v>24.63</v>
      </c>
      <c r="H131" s="2" t="n">
        <v>0.64</v>
      </c>
      <c r="I131" s="1" t="n">
        <v>267</v>
      </c>
      <c r="J131" s="3" t="n">
        <f aca="false">D131*10000*0.4/1000</f>
        <v>3270</v>
      </c>
      <c r="K131" s="3" t="n">
        <f aca="false">E131*10000*0.4/1000</f>
        <v>936.4</v>
      </c>
      <c r="L131" s="3" t="n">
        <f aca="false">F131*10000*0.4/1000</f>
        <v>5316.8</v>
      </c>
      <c r="M131" s="3" t="n">
        <f aca="false">G131*10</f>
        <v>246.3</v>
      </c>
      <c r="N131" s="3" t="n">
        <f aca="false">H131*10</f>
        <v>6.4</v>
      </c>
      <c r="O131" s="4" t="n">
        <f aca="false">P131+Q131</f>
        <v>3959.19</v>
      </c>
      <c r="P131" s="1" t="n">
        <f aca="false">U270</f>
        <v>2254.54</v>
      </c>
      <c r="Q131" s="1" t="n">
        <f aca="false">V270</f>
        <v>1704.65</v>
      </c>
      <c r="R131" s="1" t="n">
        <f aca="false">W270</f>
        <v>989.8</v>
      </c>
      <c r="S131" s="1" t="n">
        <f aca="false">X270</f>
        <v>4964.68</v>
      </c>
      <c r="T131" s="1" t="n">
        <v>128</v>
      </c>
      <c r="U131" s="1" t="n">
        <v>0</v>
      </c>
      <c r="V131" s="1" t="n">
        <v>0</v>
      </c>
      <c r="W131" s="1" t="n">
        <v>0</v>
      </c>
      <c r="X131" s="1" t="n">
        <v>0</v>
      </c>
    </row>
    <row r="132" customFormat="false" ht="12.75" hidden="false" customHeight="false" outlineLevel="0" collapsed="false">
      <c r="A132" s="1" t="n">
        <v>268</v>
      </c>
      <c r="C132" s="2"/>
      <c r="D132" s="2"/>
      <c r="E132" s="2"/>
      <c r="F132" s="2"/>
      <c r="G132" s="2"/>
      <c r="H132" s="2"/>
      <c r="I132" s="1" t="n">
        <v>268</v>
      </c>
      <c r="J132" s="3"/>
      <c r="K132" s="3"/>
      <c r="L132" s="3"/>
      <c r="M132" s="3"/>
      <c r="N132" s="3"/>
      <c r="O132" s="4" t="n">
        <f aca="false">P132+Q132</f>
        <v>3959.19</v>
      </c>
      <c r="P132" s="1" t="n">
        <f aca="false">U271</f>
        <v>2254.54</v>
      </c>
      <c r="Q132" s="1" t="n">
        <f aca="false">V271</f>
        <v>1704.65</v>
      </c>
      <c r="R132" s="1" t="n">
        <f aca="false">W271</f>
        <v>989.8</v>
      </c>
      <c r="S132" s="1" t="n">
        <f aca="false">X271</f>
        <v>5011.36</v>
      </c>
      <c r="T132" s="1" t="n">
        <v>129</v>
      </c>
      <c r="U132" s="1" t="n">
        <v>0</v>
      </c>
      <c r="V132" s="1" t="n">
        <v>0</v>
      </c>
      <c r="W132" s="1" t="n">
        <v>0</v>
      </c>
      <c r="X132" s="1" t="n">
        <v>0</v>
      </c>
    </row>
    <row r="133" customFormat="false" ht="12.75" hidden="false" customHeight="false" outlineLevel="0" collapsed="false">
      <c r="A133" s="1" t="n">
        <v>269</v>
      </c>
      <c r="C133" s="2"/>
      <c r="D133" s="2"/>
      <c r="E133" s="2"/>
      <c r="F133" s="2"/>
      <c r="G133" s="2"/>
      <c r="H133" s="2"/>
      <c r="I133" s="1" t="n">
        <v>269</v>
      </c>
      <c r="J133" s="3"/>
      <c r="K133" s="3"/>
      <c r="L133" s="3"/>
      <c r="M133" s="3"/>
      <c r="N133" s="3"/>
      <c r="O133" s="4" t="n">
        <f aca="false">P133+Q133</f>
        <v>3959.19</v>
      </c>
      <c r="P133" s="1" t="n">
        <f aca="false">U272</f>
        <v>2254.54</v>
      </c>
      <c r="Q133" s="1" t="n">
        <f aca="false">V272</f>
        <v>1704.65</v>
      </c>
      <c r="R133" s="1" t="n">
        <f aca="false">W272</f>
        <v>989.8</v>
      </c>
      <c r="S133" s="1" t="n">
        <f aca="false">X272</f>
        <v>5097.41</v>
      </c>
      <c r="T133" s="1" t="n">
        <v>130</v>
      </c>
      <c r="U133" s="1" t="n">
        <v>0</v>
      </c>
      <c r="V133" s="1" t="n">
        <v>0</v>
      </c>
      <c r="W133" s="1" t="n">
        <v>0</v>
      </c>
      <c r="X133" s="1" t="n">
        <v>0</v>
      </c>
    </row>
    <row r="134" customFormat="false" ht="12.75" hidden="false" customHeight="false" outlineLevel="0" collapsed="false">
      <c r="A134" s="1" t="n">
        <v>270</v>
      </c>
      <c r="C134" s="2"/>
      <c r="D134" s="2"/>
      <c r="E134" s="2"/>
      <c r="F134" s="2"/>
      <c r="G134" s="2"/>
      <c r="H134" s="2"/>
      <c r="I134" s="1" t="n">
        <v>270</v>
      </c>
      <c r="J134" s="3"/>
      <c r="K134" s="3"/>
      <c r="L134" s="3"/>
      <c r="M134" s="3"/>
      <c r="N134" s="3"/>
      <c r="O134" s="4" t="n">
        <f aca="false">P134+Q134</f>
        <v>3959.19</v>
      </c>
      <c r="P134" s="1" t="n">
        <f aca="false">U273</f>
        <v>2254.54</v>
      </c>
      <c r="Q134" s="1" t="n">
        <f aca="false">V273</f>
        <v>1704.65</v>
      </c>
      <c r="R134" s="1" t="n">
        <f aca="false">W273</f>
        <v>989.8</v>
      </c>
      <c r="S134" s="1" t="n">
        <f aca="false">X273</f>
        <v>5143.92</v>
      </c>
      <c r="T134" s="1" t="n">
        <v>131</v>
      </c>
      <c r="U134" s="1" t="n">
        <v>0</v>
      </c>
      <c r="V134" s="1" t="n">
        <v>0</v>
      </c>
      <c r="W134" s="1" t="n">
        <v>0</v>
      </c>
      <c r="X134" s="1" t="n">
        <v>0</v>
      </c>
    </row>
    <row r="135" customFormat="false" ht="12.75" hidden="false" customHeight="false" outlineLevel="0" collapsed="false">
      <c r="A135" s="1" t="n">
        <v>271</v>
      </c>
      <c r="C135" s="2"/>
      <c r="D135" s="2"/>
      <c r="E135" s="2"/>
      <c r="F135" s="2"/>
      <c r="G135" s="2"/>
      <c r="H135" s="2"/>
      <c r="I135" s="1" t="n">
        <v>271</v>
      </c>
      <c r="J135" s="3"/>
      <c r="K135" s="3"/>
      <c r="L135" s="3"/>
      <c r="M135" s="3"/>
      <c r="N135" s="3"/>
      <c r="O135" s="4" t="n">
        <f aca="false">P135+Q135</f>
        <v>3959.19</v>
      </c>
      <c r="P135" s="1" t="n">
        <f aca="false">U274</f>
        <v>2254.54</v>
      </c>
      <c r="Q135" s="1" t="n">
        <f aca="false">V274</f>
        <v>1704.65</v>
      </c>
      <c r="R135" s="1" t="n">
        <f aca="false">W274</f>
        <v>989.8</v>
      </c>
      <c r="S135" s="1" t="n">
        <f aca="false">X274</f>
        <v>5240.67</v>
      </c>
      <c r="T135" s="1" t="n">
        <v>132</v>
      </c>
      <c r="U135" s="1" t="n">
        <v>0</v>
      </c>
      <c r="V135" s="1" t="n">
        <v>0</v>
      </c>
      <c r="W135" s="1" t="n">
        <v>0</v>
      </c>
      <c r="X135" s="1" t="n">
        <v>0</v>
      </c>
    </row>
    <row r="136" customFormat="false" ht="12.75" hidden="false" customHeight="false" outlineLevel="0" collapsed="false">
      <c r="A136" s="1" t="n">
        <v>272</v>
      </c>
      <c r="C136" s="2"/>
      <c r="D136" s="2"/>
      <c r="E136" s="2"/>
      <c r="F136" s="2"/>
      <c r="G136" s="2"/>
      <c r="H136" s="2"/>
      <c r="I136" s="1" t="n">
        <v>272</v>
      </c>
      <c r="J136" s="3"/>
      <c r="K136" s="3"/>
      <c r="L136" s="3"/>
      <c r="M136" s="3"/>
      <c r="N136" s="3"/>
      <c r="O136" s="4" t="n">
        <f aca="false">P136+Q136</f>
        <v>3959.19</v>
      </c>
      <c r="P136" s="1" t="n">
        <f aca="false">U275</f>
        <v>2254.54</v>
      </c>
      <c r="Q136" s="1" t="n">
        <f aca="false">V275</f>
        <v>1704.65</v>
      </c>
      <c r="R136" s="1" t="n">
        <f aca="false">W275</f>
        <v>989.75</v>
      </c>
      <c r="S136" s="1" t="n">
        <f aca="false">X275</f>
        <v>5240.67</v>
      </c>
      <c r="T136" s="1" t="n">
        <v>133</v>
      </c>
      <c r="U136" s="1" t="n">
        <v>0</v>
      </c>
      <c r="V136" s="1" t="n">
        <v>0</v>
      </c>
      <c r="W136" s="1" t="n">
        <v>0</v>
      </c>
      <c r="X136" s="1" t="n">
        <v>0</v>
      </c>
    </row>
    <row r="137" customFormat="false" ht="12.75" hidden="false" customHeight="false" outlineLevel="0" collapsed="false">
      <c r="A137" s="1" t="n">
        <v>273</v>
      </c>
      <c r="C137" s="2"/>
      <c r="D137" s="2" t="n">
        <v>726.9</v>
      </c>
      <c r="E137" s="2" t="n">
        <v>268.1</v>
      </c>
      <c r="F137" s="2" t="n">
        <v>1085.6</v>
      </c>
      <c r="G137" s="2" t="n">
        <v>23.74</v>
      </c>
      <c r="H137" s="2" t="n">
        <v>0.89</v>
      </c>
      <c r="I137" s="1" t="n">
        <v>273</v>
      </c>
      <c r="J137" s="3" t="n">
        <f aca="false">D137*10000*0.4/1000</f>
        <v>2907.6</v>
      </c>
      <c r="K137" s="3" t="n">
        <f aca="false">E137*10000*0.4/1000</f>
        <v>1072.4</v>
      </c>
      <c r="L137" s="3" t="n">
        <f aca="false">F137*10000*0.4/1000</f>
        <v>4342.4</v>
      </c>
      <c r="M137" s="3" t="n">
        <f aca="false">G137*10</f>
        <v>237.4</v>
      </c>
      <c r="N137" s="3" t="n">
        <f aca="false">H137*10</f>
        <v>8.9</v>
      </c>
      <c r="O137" s="4" t="n">
        <f aca="false">P137+Q137</f>
        <v>3959.19</v>
      </c>
      <c r="P137" s="1" t="n">
        <f aca="false">U276</f>
        <v>2254.54</v>
      </c>
      <c r="Q137" s="1" t="n">
        <f aca="false">V276</f>
        <v>1704.65</v>
      </c>
      <c r="R137" s="1" t="n">
        <f aca="false">W276</f>
        <v>989.75</v>
      </c>
      <c r="S137" s="1" t="n">
        <f aca="false">X276</f>
        <v>5240.67</v>
      </c>
      <c r="T137" s="1" t="n">
        <v>134</v>
      </c>
      <c r="U137" s="1" t="n">
        <v>0</v>
      </c>
      <c r="V137" s="1" t="n">
        <v>0</v>
      </c>
      <c r="W137" s="1" t="n">
        <v>0</v>
      </c>
      <c r="X137" s="1" t="n">
        <v>0</v>
      </c>
    </row>
    <row r="138" customFormat="false" ht="12.75" hidden="false" customHeight="false" outlineLevel="0" collapsed="false">
      <c r="A138" s="1" t="n">
        <v>274</v>
      </c>
      <c r="B138" s="5" t="n">
        <f aca="false">130/140</f>
        <v>0.928571428571429</v>
      </c>
      <c r="C138" s="2" t="n">
        <v>1.656</v>
      </c>
      <c r="D138" s="2"/>
      <c r="F138" s="2"/>
      <c r="G138" s="2"/>
      <c r="H138" s="2"/>
      <c r="I138" s="1" t="n">
        <v>274</v>
      </c>
      <c r="J138" s="3"/>
      <c r="K138" s="3"/>
      <c r="L138" s="3"/>
      <c r="M138" s="3"/>
      <c r="N138" s="3"/>
      <c r="O138" s="4" t="n">
        <f aca="false">P138+Q138</f>
        <v>3959.19</v>
      </c>
      <c r="P138" s="1" t="n">
        <f aca="false">U277</f>
        <v>2254.54</v>
      </c>
      <c r="Q138" s="1" t="n">
        <f aca="false">V277</f>
        <v>1704.65</v>
      </c>
      <c r="R138" s="1" t="n">
        <f aca="false">W277</f>
        <v>989.75</v>
      </c>
      <c r="S138" s="1" t="n">
        <f aca="false">X277</f>
        <v>5240.67</v>
      </c>
      <c r="T138" s="1" t="n">
        <v>135</v>
      </c>
      <c r="U138" s="1" t="n">
        <v>0</v>
      </c>
      <c r="V138" s="1" t="n">
        <v>0</v>
      </c>
      <c r="W138" s="1" t="n">
        <v>0</v>
      </c>
      <c r="X138" s="1" t="n">
        <v>0</v>
      </c>
    </row>
    <row r="139" customFormat="false" ht="12.75" hidden="false" customHeight="false" outlineLevel="0" collapsed="false">
      <c r="A139" s="1" t="n">
        <v>275</v>
      </c>
      <c r="C139" s="2"/>
      <c r="D139" s="2"/>
      <c r="E139" s="2"/>
      <c r="F139" s="2"/>
      <c r="G139" s="2"/>
      <c r="H139" s="2"/>
      <c r="I139" s="1" t="n">
        <v>275</v>
      </c>
      <c r="J139" s="3"/>
      <c r="K139" s="3"/>
      <c r="L139" s="3"/>
      <c r="M139" s="3"/>
      <c r="N139" s="3"/>
      <c r="O139" s="4" t="n">
        <f aca="false">P139+Q139</f>
        <v>3959.19</v>
      </c>
      <c r="P139" s="1" t="n">
        <f aca="false">U278</f>
        <v>2254.54</v>
      </c>
      <c r="Q139" s="1" t="n">
        <f aca="false">V278</f>
        <v>1704.65</v>
      </c>
      <c r="R139" s="1" t="n">
        <f aca="false">W278</f>
        <v>989.75</v>
      </c>
      <c r="S139" s="1" t="n">
        <f aca="false">X278</f>
        <v>5240.67</v>
      </c>
      <c r="T139" s="1" t="n">
        <v>136</v>
      </c>
      <c r="U139" s="1" t="n">
        <v>0</v>
      </c>
      <c r="V139" s="1" t="n">
        <v>0</v>
      </c>
      <c r="W139" s="1" t="n">
        <v>0</v>
      </c>
      <c r="X139" s="1" t="n">
        <v>0</v>
      </c>
    </row>
    <row r="140" customFormat="false" ht="12.75" hidden="false" customHeight="false" outlineLevel="0" collapsed="false">
      <c r="A140" s="1" t="n">
        <v>276</v>
      </c>
      <c r="C140" s="2"/>
      <c r="D140" s="2"/>
      <c r="E140" s="2"/>
      <c r="F140" s="2"/>
      <c r="G140" s="2"/>
      <c r="H140" s="2"/>
      <c r="I140" s="1" t="n">
        <v>276</v>
      </c>
      <c r="J140" s="3"/>
      <c r="K140" s="3"/>
      <c r="L140" s="3"/>
      <c r="M140" s="3"/>
      <c r="N140" s="3"/>
      <c r="O140" s="4" t="n">
        <f aca="false">P140+Q140</f>
        <v>3959.19</v>
      </c>
      <c r="P140" s="1" t="n">
        <f aca="false">U279</f>
        <v>2254.54</v>
      </c>
      <c r="Q140" s="1" t="n">
        <f aca="false">V279</f>
        <v>1704.65</v>
      </c>
      <c r="R140" s="1" t="n">
        <f aca="false">W279</f>
        <v>989.75</v>
      </c>
      <c r="S140" s="1" t="n">
        <f aca="false">X279</f>
        <v>5240.67</v>
      </c>
      <c r="T140" s="1" t="n">
        <v>137</v>
      </c>
      <c r="U140" s="1" t="n">
        <v>0</v>
      </c>
      <c r="V140" s="1" t="n">
        <v>0</v>
      </c>
      <c r="W140" s="1" t="n">
        <v>0</v>
      </c>
      <c r="X140" s="1" t="n">
        <v>0</v>
      </c>
    </row>
    <row r="141" customFormat="false" ht="12.75" hidden="false" customHeight="false" outlineLevel="0" collapsed="false">
      <c r="A141" s="1" t="n">
        <v>277</v>
      </c>
      <c r="C141" s="2"/>
      <c r="D141" s="2"/>
      <c r="E141" s="2"/>
      <c r="F141" s="2"/>
      <c r="G141" s="2"/>
      <c r="H141" s="2"/>
      <c r="I141" s="1" t="n">
        <v>277</v>
      </c>
      <c r="J141" s="3"/>
      <c r="K141" s="3"/>
      <c r="L141" s="3"/>
      <c r="M141" s="3"/>
      <c r="N141" s="3"/>
      <c r="O141" s="4" t="n">
        <f aca="false">P141+Q141</f>
        <v>3959.19</v>
      </c>
      <c r="P141" s="1" t="n">
        <f aca="false">U280</f>
        <v>2254.54</v>
      </c>
      <c r="Q141" s="1" t="n">
        <f aca="false">V280</f>
        <v>1704.65</v>
      </c>
      <c r="R141" s="1" t="n">
        <f aca="false">W280</f>
        <v>989.75</v>
      </c>
      <c r="S141" s="1" t="n">
        <f aca="false">X280</f>
        <v>5240.67</v>
      </c>
      <c r="T141" s="1" t="n">
        <v>138</v>
      </c>
      <c r="U141" s="1" t="n">
        <v>0</v>
      </c>
      <c r="V141" s="1" t="n">
        <v>0</v>
      </c>
      <c r="W141" s="1" t="n">
        <v>0</v>
      </c>
      <c r="X141" s="1" t="n">
        <v>0</v>
      </c>
    </row>
    <row r="142" customFormat="false" ht="12.75" hidden="false" customHeight="false" outlineLevel="0" collapsed="false">
      <c r="A142" s="1" t="n">
        <v>278</v>
      </c>
      <c r="B142" s="5" t="n">
        <v>1</v>
      </c>
      <c r="C142" s="2" t="n">
        <v>1.916</v>
      </c>
      <c r="D142" s="2" t="n">
        <v>970.4</v>
      </c>
      <c r="E142" s="2" t="n">
        <v>196.4</v>
      </c>
      <c r="F142" s="2" t="n">
        <v>1159.2</v>
      </c>
      <c r="G142" s="2" t="n">
        <v>24.02</v>
      </c>
      <c r="H142" s="2" t="n">
        <v>0.69</v>
      </c>
      <c r="I142" s="1" t="n">
        <v>278</v>
      </c>
      <c r="J142" s="3" t="n">
        <f aca="false">D142*10000*0.4/1000</f>
        <v>3881.6</v>
      </c>
      <c r="K142" s="3" t="n">
        <f aca="false">E142*10000*0.4/1000</f>
        <v>785.6</v>
      </c>
      <c r="L142" s="3" t="n">
        <f aca="false">F142*10000*0.4/1000</f>
        <v>4636.8</v>
      </c>
      <c r="M142" s="3" t="n">
        <f aca="false">G142*10</f>
        <v>240.2</v>
      </c>
      <c r="N142" s="3" t="n">
        <f aca="false">H142*10</f>
        <v>6.9</v>
      </c>
      <c r="O142" s="4" t="n">
        <f aca="false">P142+Q142</f>
        <v>3959.19</v>
      </c>
      <c r="P142" s="1" t="n">
        <f aca="false">U281</f>
        <v>2254.54</v>
      </c>
      <c r="Q142" s="1" t="n">
        <f aca="false">V281</f>
        <v>1704.65</v>
      </c>
      <c r="R142" s="1" t="n">
        <f aca="false">W281</f>
        <v>989.75</v>
      </c>
      <c r="S142" s="1" t="n">
        <f aca="false">X281</f>
        <v>5240.67</v>
      </c>
      <c r="T142" s="1" t="n">
        <v>139</v>
      </c>
      <c r="U142" s="1" t="n">
        <v>0</v>
      </c>
      <c r="V142" s="1" t="n">
        <v>0</v>
      </c>
      <c r="W142" s="1" t="n">
        <v>0</v>
      </c>
      <c r="X142" s="1" t="n">
        <v>0</v>
      </c>
    </row>
    <row r="143" customFormat="false" ht="12.75" hidden="false" customHeight="false" outlineLevel="0" collapsed="false">
      <c r="A143" s="1" t="n">
        <v>279</v>
      </c>
      <c r="C143" s="2"/>
      <c r="D143" s="2"/>
      <c r="E143" s="2"/>
      <c r="F143" s="2"/>
      <c r="G143" s="2"/>
      <c r="H143" s="2"/>
      <c r="I143" s="1" t="n">
        <v>279</v>
      </c>
      <c r="O143" s="1" t="n">
        <f aca="false">P143+Q143</f>
        <v>3959.19</v>
      </c>
      <c r="P143" s="1" t="n">
        <f aca="false">U282</f>
        <v>2254.54</v>
      </c>
      <c r="Q143" s="1" t="n">
        <f aca="false">V282</f>
        <v>1704.65</v>
      </c>
      <c r="R143" s="1" t="n">
        <f aca="false">W282</f>
        <v>989.75</v>
      </c>
      <c r="S143" s="1" t="n">
        <f aca="false">X282</f>
        <v>5240.67</v>
      </c>
      <c r="T143" s="1" t="n">
        <v>140</v>
      </c>
      <c r="U143" s="1" t="n">
        <v>0</v>
      </c>
      <c r="V143" s="1" t="n">
        <v>0</v>
      </c>
      <c r="W143" s="1" t="n">
        <v>0</v>
      </c>
      <c r="X143" s="1" t="n">
        <v>0</v>
      </c>
    </row>
    <row r="144" customFormat="false" ht="12.75" hidden="false" customHeight="false" outlineLevel="0" collapsed="false">
      <c r="A144" s="1" t="n">
        <v>280</v>
      </c>
      <c r="C144" s="2"/>
      <c r="D144" s="2"/>
      <c r="E144" s="2"/>
      <c r="F144" s="2"/>
      <c r="G144" s="2"/>
      <c r="H144" s="2"/>
      <c r="I144" s="1" t="n">
        <v>280</v>
      </c>
      <c r="O144" s="1" t="n">
        <f aca="false">P144+Q144</f>
        <v>3959.19</v>
      </c>
      <c r="P144" s="1" t="n">
        <f aca="false">U283</f>
        <v>2254.54</v>
      </c>
      <c r="Q144" s="1" t="n">
        <f aca="false">V283</f>
        <v>1704.65</v>
      </c>
      <c r="R144" s="1" t="n">
        <f aca="false">W283</f>
        <v>989.75</v>
      </c>
      <c r="S144" s="1" t="n">
        <f aca="false">X283</f>
        <v>5240.67</v>
      </c>
      <c r="T144" s="1" t="n">
        <v>141</v>
      </c>
      <c r="U144" s="1" t="n">
        <v>0</v>
      </c>
      <c r="V144" s="1" t="n">
        <v>0</v>
      </c>
      <c r="W144" s="1" t="n">
        <v>0</v>
      </c>
      <c r="X144" s="1" t="n">
        <v>0</v>
      </c>
    </row>
    <row r="145" customFormat="false" ht="12.75" hidden="false" customHeight="false" outlineLevel="0" collapsed="false">
      <c r="C145" s="2"/>
      <c r="D145" s="2"/>
      <c r="E145" s="2"/>
      <c r="F145" s="2"/>
      <c r="G145" s="2"/>
      <c r="H145" s="2"/>
      <c r="O145" s="1" t="n">
        <f aca="false">P145+Q145</f>
        <v>3959.19</v>
      </c>
      <c r="P145" s="1" t="n">
        <f aca="false">U284</f>
        <v>2254.54</v>
      </c>
      <c r="Q145" s="1" t="n">
        <f aca="false">V284</f>
        <v>1704.65</v>
      </c>
      <c r="R145" s="1" t="n">
        <f aca="false">W284</f>
        <v>989.75</v>
      </c>
      <c r="S145" s="1" t="n">
        <f aca="false">X284</f>
        <v>5240.67</v>
      </c>
      <c r="T145" s="1" t="n">
        <v>142</v>
      </c>
      <c r="U145" s="1" t="n">
        <v>0</v>
      </c>
      <c r="V145" s="1" t="n">
        <v>0</v>
      </c>
      <c r="W145" s="1" t="n">
        <v>0</v>
      </c>
      <c r="X145" s="1" t="n">
        <v>0</v>
      </c>
    </row>
    <row r="146" customFormat="false" ht="12.75" hidden="false" customHeight="false" outlineLevel="0" collapsed="false">
      <c r="O146" s="1" t="n">
        <f aca="false">P146+Q146</f>
        <v>3959.19</v>
      </c>
      <c r="P146" s="1" t="n">
        <f aca="false">U285</f>
        <v>2254.54</v>
      </c>
      <c r="Q146" s="1" t="n">
        <f aca="false">V285</f>
        <v>1704.65</v>
      </c>
      <c r="R146" s="1" t="n">
        <f aca="false">W285</f>
        <v>989.75</v>
      </c>
      <c r="S146" s="1" t="n">
        <f aca="false">X285</f>
        <v>5240.67</v>
      </c>
      <c r="T146" s="1" t="n">
        <v>143</v>
      </c>
      <c r="U146" s="1" t="n">
        <v>0</v>
      </c>
      <c r="V146" s="1" t="n">
        <v>0</v>
      </c>
      <c r="W146" s="1" t="n">
        <v>0</v>
      </c>
      <c r="X146" s="1" t="n">
        <v>0</v>
      </c>
    </row>
    <row r="147" customFormat="false" ht="12.75" hidden="false" customHeight="false" outlineLevel="0" collapsed="false">
      <c r="O147" s="1" t="n">
        <f aca="false">P147+Q147</f>
        <v>0</v>
      </c>
      <c r="P147" s="1" t="n">
        <f aca="false">U286</f>
        <v>0</v>
      </c>
      <c r="Q147" s="1" t="n">
        <f aca="false">V286</f>
        <v>0</v>
      </c>
      <c r="R147" s="1" t="n">
        <f aca="false">W286</f>
        <v>0</v>
      </c>
      <c r="S147" s="1" t="n">
        <f aca="false">X286</f>
        <v>0</v>
      </c>
      <c r="T147" s="1" t="n">
        <v>144</v>
      </c>
      <c r="U147" s="1" t="n">
        <v>0</v>
      </c>
      <c r="V147" s="1" t="n">
        <v>0</v>
      </c>
      <c r="W147" s="1" t="n">
        <v>0</v>
      </c>
      <c r="X147" s="1" t="n">
        <v>0</v>
      </c>
    </row>
    <row r="148" customFormat="false" ht="12.75" hidden="false" customHeight="false" outlineLevel="0" collapsed="false">
      <c r="O148" s="1" t="n">
        <f aca="false">P148+Q148</f>
        <v>0</v>
      </c>
      <c r="P148" s="1" t="n">
        <f aca="false">U287</f>
        <v>0</v>
      </c>
      <c r="Q148" s="1" t="n">
        <f aca="false">V287</f>
        <v>0</v>
      </c>
      <c r="R148" s="1" t="n">
        <f aca="false">W287</f>
        <v>0</v>
      </c>
      <c r="S148" s="1" t="n">
        <f aca="false">X287</f>
        <v>0</v>
      </c>
      <c r="T148" s="1" t="n">
        <v>145</v>
      </c>
      <c r="U148" s="1" t="n">
        <v>0</v>
      </c>
      <c r="V148" s="1" t="n">
        <v>0</v>
      </c>
      <c r="W148" s="1" t="n">
        <v>0</v>
      </c>
      <c r="X148" s="1" t="n">
        <v>0</v>
      </c>
    </row>
    <row r="149" customFormat="false" ht="12.75" hidden="false" customHeight="false" outlineLevel="0" collapsed="false">
      <c r="O149" s="1" t="n">
        <f aca="false">P149+Q149</f>
        <v>0</v>
      </c>
      <c r="P149" s="1" t="n">
        <f aca="false">U288</f>
        <v>0</v>
      </c>
      <c r="Q149" s="1" t="n">
        <f aca="false">V288</f>
        <v>0</v>
      </c>
      <c r="R149" s="1" t="n">
        <f aca="false">W288</f>
        <v>0</v>
      </c>
      <c r="S149" s="1" t="n">
        <f aca="false">X288</f>
        <v>0</v>
      </c>
      <c r="T149" s="1" t="n">
        <v>146</v>
      </c>
      <c r="U149" s="1" t="n">
        <v>0</v>
      </c>
      <c r="V149" s="1" t="n">
        <v>0</v>
      </c>
      <c r="W149" s="1" t="n">
        <v>0</v>
      </c>
      <c r="X149" s="1" t="n">
        <v>0</v>
      </c>
    </row>
    <row r="150" customFormat="false" ht="12.75" hidden="false" customHeight="false" outlineLevel="0" collapsed="false">
      <c r="O150" s="1" t="n">
        <f aca="false">P150+Q150</f>
        <v>0</v>
      </c>
      <c r="P150" s="1" t="n">
        <f aca="false">U289</f>
        <v>0</v>
      </c>
      <c r="Q150" s="1" t="n">
        <f aca="false">V289</f>
        <v>0</v>
      </c>
      <c r="R150" s="1" t="n">
        <f aca="false">W289</f>
        <v>0</v>
      </c>
      <c r="S150" s="1" t="n">
        <f aca="false">X289</f>
        <v>0</v>
      </c>
      <c r="T150" s="1" t="n">
        <v>147</v>
      </c>
      <c r="U150" s="1" t="n">
        <v>0</v>
      </c>
      <c r="V150" s="1" t="n">
        <v>0</v>
      </c>
      <c r="W150" s="1" t="n">
        <v>0</v>
      </c>
      <c r="X150" s="1" t="n">
        <v>0</v>
      </c>
    </row>
    <row r="151" customFormat="false" ht="12.75" hidden="false" customHeight="false" outlineLevel="0" collapsed="false">
      <c r="O151" s="1" t="n">
        <f aca="false">P151+Q151</f>
        <v>0</v>
      </c>
      <c r="P151" s="1" t="n">
        <f aca="false">U290</f>
        <v>0</v>
      </c>
      <c r="Q151" s="1" t="n">
        <f aca="false">V290</f>
        <v>0</v>
      </c>
      <c r="R151" s="1" t="n">
        <f aca="false">W290</f>
        <v>0</v>
      </c>
      <c r="S151" s="1" t="n">
        <f aca="false">X290</f>
        <v>0</v>
      </c>
      <c r="T151" s="1" t="n">
        <v>148</v>
      </c>
      <c r="U151" s="1" t="n">
        <v>0</v>
      </c>
      <c r="V151" s="1" t="n">
        <v>0</v>
      </c>
      <c r="W151" s="1" t="n">
        <v>0</v>
      </c>
      <c r="X151" s="1" t="n">
        <v>0</v>
      </c>
    </row>
    <row r="152" customFormat="false" ht="12.75" hidden="false" customHeight="false" outlineLevel="0" collapsed="false">
      <c r="O152" s="1" t="n">
        <f aca="false">P152+Q152</f>
        <v>0</v>
      </c>
      <c r="P152" s="1" t="n">
        <f aca="false">U291</f>
        <v>0</v>
      </c>
      <c r="Q152" s="1" t="n">
        <f aca="false">V291</f>
        <v>0</v>
      </c>
      <c r="R152" s="1" t="n">
        <f aca="false">W291</f>
        <v>0</v>
      </c>
      <c r="S152" s="1" t="n">
        <f aca="false">X291</f>
        <v>0</v>
      </c>
      <c r="T152" s="1" t="n">
        <v>149</v>
      </c>
      <c r="U152" s="1" t="n">
        <v>0</v>
      </c>
      <c r="V152" s="1" t="n">
        <v>0</v>
      </c>
      <c r="W152" s="1" t="n">
        <v>0</v>
      </c>
      <c r="X152" s="1" t="n">
        <v>0</v>
      </c>
    </row>
    <row r="153" customFormat="false" ht="12.75" hidden="false" customHeight="false" outlineLevel="0" collapsed="false">
      <c r="O153" s="1" t="n">
        <f aca="false">P153+Q153</f>
        <v>0</v>
      </c>
      <c r="P153" s="1" t="n">
        <f aca="false">U292</f>
        <v>0</v>
      </c>
      <c r="Q153" s="1" t="n">
        <f aca="false">V292</f>
        <v>0</v>
      </c>
      <c r="R153" s="1" t="n">
        <f aca="false">W292</f>
        <v>0</v>
      </c>
      <c r="S153" s="1" t="n">
        <f aca="false">X292</f>
        <v>0</v>
      </c>
      <c r="T153" s="1" t="n">
        <v>150</v>
      </c>
      <c r="U153" s="1" t="n">
        <v>0</v>
      </c>
      <c r="V153" s="1" t="n">
        <v>0</v>
      </c>
      <c r="W153" s="1" t="n">
        <v>0</v>
      </c>
      <c r="X153" s="1" t="n">
        <v>0</v>
      </c>
    </row>
    <row r="154" customFormat="false" ht="12.75" hidden="false" customHeight="false" outlineLevel="0" collapsed="false">
      <c r="O154" s="1" t="n">
        <f aca="false">P154+Q154</f>
        <v>0</v>
      </c>
      <c r="P154" s="1" t="n">
        <f aca="false">U293</f>
        <v>0</v>
      </c>
      <c r="Q154" s="1" t="n">
        <f aca="false">V293</f>
        <v>0</v>
      </c>
      <c r="R154" s="1" t="n">
        <f aca="false">W293</f>
        <v>0</v>
      </c>
      <c r="S154" s="1" t="n">
        <f aca="false">X293</f>
        <v>0</v>
      </c>
      <c r="T154" s="1" t="n">
        <v>151</v>
      </c>
      <c r="U154" s="1" t="n">
        <v>0</v>
      </c>
      <c r="V154" s="1" t="n">
        <v>0</v>
      </c>
      <c r="W154" s="1" t="n">
        <v>0</v>
      </c>
      <c r="X154" s="1" t="n">
        <v>0</v>
      </c>
    </row>
    <row r="155" customFormat="false" ht="12.75" hidden="false" customHeight="false" outlineLevel="0" collapsed="false">
      <c r="O155" s="1" t="n">
        <f aca="false">P155+Q155</f>
        <v>0</v>
      </c>
      <c r="P155" s="1" t="n">
        <f aca="false">U294</f>
        <v>0</v>
      </c>
      <c r="Q155" s="1" t="n">
        <f aca="false">V294</f>
        <v>0</v>
      </c>
      <c r="R155" s="1" t="n">
        <f aca="false">W294</f>
        <v>0</v>
      </c>
      <c r="S155" s="1" t="n">
        <f aca="false">X294</f>
        <v>0</v>
      </c>
      <c r="T155" s="1" t="n">
        <v>152</v>
      </c>
      <c r="U155" s="1" t="n">
        <v>0</v>
      </c>
      <c r="V155" s="1" t="n">
        <v>0</v>
      </c>
      <c r="W155" s="1" t="n">
        <v>0</v>
      </c>
      <c r="X155" s="1" t="n">
        <v>0</v>
      </c>
    </row>
    <row r="156" customFormat="false" ht="12.75" hidden="false" customHeight="false" outlineLevel="0" collapsed="false">
      <c r="O156" s="1" t="n">
        <f aca="false">P156+Q156</f>
        <v>0</v>
      </c>
      <c r="P156" s="1" t="n">
        <f aca="false">U295</f>
        <v>0</v>
      </c>
      <c r="Q156" s="1" t="n">
        <f aca="false">V295</f>
        <v>0</v>
      </c>
      <c r="R156" s="1" t="n">
        <f aca="false">W295</f>
        <v>0</v>
      </c>
      <c r="S156" s="1" t="n">
        <f aca="false">X295</f>
        <v>0</v>
      </c>
      <c r="T156" s="1" t="n">
        <v>153</v>
      </c>
      <c r="U156" s="1" t="n">
        <v>0</v>
      </c>
      <c r="V156" s="1" t="n">
        <v>0</v>
      </c>
      <c r="W156" s="1" t="n">
        <v>0</v>
      </c>
      <c r="X156" s="1" t="n">
        <v>0</v>
      </c>
    </row>
    <row r="157" customFormat="false" ht="12.75" hidden="false" customHeight="false" outlineLevel="0" collapsed="false">
      <c r="O157" s="1" t="n">
        <f aca="false">P157+Q157</f>
        <v>0</v>
      </c>
      <c r="P157" s="1" t="n">
        <f aca="false">U296</f>
        <v>0</v>
      </c>
      <c r="Q157" s="1" t="n">
        <f aca="false">V296</f>
        <v>0</v>
      </c>
      <c r="R157" s="1" t="n">
        <f aca="false">W296</f>
        <v>0</v>
      </c>
      <c r="S157" s="1" t="n">
        <f aca="false">X296</f>
        <v>0</v>
      </c>
      <c r="T157" s="1" t="n">
        <v>154</v>
      </c>
      <c r="U157" s="1" t="n">
        <v>0</v>
      </c>
      <c r="V157" s="1" t="n">
        <v>0</v>
      </c>
      <c r="W157" s="1" t="n">
        <v>0</v>
      </c>
      <c r="X157" s="1" t="n">
        <v>0</v>
      </c>
    </row>
    <row r="158" customFormat="false" ht="12.75" hidden="false" customHeight="false" outlineLevel="0" collapsed="false">
      <c r="O158" s="1" t="n">
        <f aca="false">P158+Q158</f>
        <v>0</v>
      </c>
      <c r="P158" s="1" t="n">
        <f aca="false">U297</f>
        <v>0</v>
      </c>
      <c r="Q158" s="1" t="n">
        <f aca="false">V297</f>
        <v>0</v>
      </c>
      <c r="R158" s="1" t="n">
        <f aca="false">W297</f>
        <v>0</v>
      </c>
      <c r="S158" s="1" t="n">
        <f aca="false">X297</f>
        <v>0</v>
      </c>
      <c r="T158" s="1" t="n">
        <v>155</v>
      </c>
      <c r="U158" s="1" t="n">
        <v>0</v>
      </c>
      <c r="V158" s="1" t="n">
        <v>0</v>
      </c>
      <c r="W158" s="1" t="n">
        <v>0</v>
      </c>
      <c r="X158" s="1" t="n">
        <v>0</v>
      </c>
    </row>
    <row r="159" customFormat="false" ht="12.75" hidden="false" customHeight="false" outlineLevel="0" collapsed="false">
      <c r="O159" s="1" t="n">
        <f aca="false">P159+Q159</f>
        <v>0</v>
      </c>
      <c r="P159" s="1" t="n">
        <f aca="false">U298</f>
        <v>0</v>
      </c>
      <c r="Q159" s="1" t="n">
        <f aca="false">V298</f>
        <v>0</v>
      </c>
      <c r="R159" s="1" t="n">
        <f aca="false">W298</f>
        <v>0</v>
      </c>
      <c r="S159" s="1" t="n">
        <f aca="false">X298</f>
        <v>0</v>
      </c>
      <c r="T159" s="1" t="n">
        <v>156</v>
      </c>
      <c r="U159" s="1" t="n">
        <v>0</v>
      </c>
      <c r="V159" s="1" t="n">
        <v>0</v>
      </c>
      <c r="W159" s="1" t="n">
        <v>0</v>
      </c>
      <c r="X159" s="1" t="n">
        <v>0</v>
      </c>
    </row>
    <row r="160" customFormat="false" ht="12.75" hidden="false" customHeight="false" outlineLevel="0" collapsed="false">
      <c r="O160" s="1" t="n">
        <f aca="false">P160+Q160</f>
        <v>0</v>
      </c>
      <c r="P160" s="1" t="n">
        <f aca="false">U299</f>
        <v>0</v>
      </c>
      <c r="Q160" s="1" t="n">
        <f aca="false">V299</f>
        <v>0</v>
      </c>
      <c r="R160" s="1" t="n">
        <f aca="false">W299</f>
        <v>0</v>
      </c>
      <c r="S160" s="1" t="n">
        <f aca="false">X299</f>
        <v>0</v>
      </c>
      <c r="T160" s="1" t="n">
        <v>157</v>
      </c>
      <c r="U160" s="1" t="n">
        <v>0</v>
      </c>
      <c r="V160" s="1" t="n">
        <v>0</v>
      </c>
      <c r="W160" s="1" t="n">
        <v>0</v>
      </c>
      <c r="X160" s="1" t="n">
        <v>0</v>
      </c>
    </row>
    <row r="161" customFormat="false" ht="12.75" hidden="false" customHeight="false" outlineLevel="0" collapsed="false">
      <c r="O161" s="1" t="n">
        <f aca="false">P161+Q161</f>
        <v>0</v>
      </c>
      <c r="P161" s="1" t="n">
        <f aca="false">U300</f>
        <v>0</v>
      </c>
      <c r="Q161" s="1" t="n">
        <f aca="false">V300</f>
        <v>0</v>
      </c>
      <c r="R161" s="1" t="n">
        <f aca="false">W300</f>
        <v>0</v>
      </c>
      <c r="S161" s="1" t="n">
        <f aca="false">X300</f>
        <v>0</v>
      </c>
      <c r="T161" s="1" t="n">
        <v>158</v>
      </c>
      <c r="U161" s="1" t="n">
        <v>0</v>
      </c>
      <c r="V161" s="1" t="n">
        <v>0</v>
      </c>
      <c r="W161" s="1" t="n">
        <v>0</v>
      </c>
      <c r="X161" s="1" t="n">
        <v>0</v>
      </c>
    </row>
    <row r="162" customFormat="false" ht="12.75" hidden="false" customHeight="false" outlineLevel="0" collapsed="false">
      <c r="O162" s="1" t="n">
        <f aca="false">P162+Q162</f>
        <v>0</v>
      </c>
      <c r="P162" s="1" t="n">
        <f aca="false">U301</f>
        <v>0</v>
      </c>
      <c r="Q162" s="1" t="n">
        <f aca="false">V301</f>
        <v>0</v>
      </c>
      <c r="R162" s="1" t="n">
        <f aca="false">W301</f>
        <v>0</v>
      </c>
      <c r="S162" s="1" t="n">
        <f aca="false">X301</f>
        <v>0</v>
      </c>
      <c r="T162" s="1" t="n">
        <v>159</v>
      </c>
      <c r="U162" s="1" t="n">
        <v>0</v>
      </c>
      <c r="V162" s="1" t="n">
        <v>0</v>
      </c>
      <c r="W162" s="1" t="n">
        <v>0</v>
      </c>
      <c r="X162" s="1" t="n">
        <v>0</v>
      </c>
    </row>
    <row r="163" customFormat="false" ht="12.75" hidden="false" customHeight="false" outlineLevel="0" collapsed="false">
      <c r="O163" s="1" t="n">
        <f aca="false">P163+Q163</f>
        <v>0</v>
      </c>
      <c r="P163" s="1" t="n">
        <f aca="false">U302</f>
        <v>0</v>
      </c>
      <c r="Q163" s="1" t="n">
        <f aca="false">V302</f>
        <v>0</v>
      </c>
      <c r="R163" s="1" t="n">
        <f aca="false">W302</f>
        <v>0</v>
      </c>
      <c r="S163" s="1" t="n">
        <f aca="false">X302</f>
        <v>0</v>
      </c>
      <c r="T163" s="1" t="n">
        <v>160</v>
      </c>
      <c r="U163" s="1" t="n">
        <v>0</v>
      </c>
      <c r="V163" s="1" t="n">
        <v>0</v>
      </c>
      <c r="W163" s="1" t="n">
        <v>0</v>
      </c>
      <c r="X163" s="1" t="n">
        <v>0</v>
      </c>
    </row>
    <row r="164" customFormat="false" ht="12.75" hidden="false" customHeight="false" outlineLevel="0" collapsed="false">
      <c r="O164" s="1" t="n">
        <f aca="false">P164+Q164</f>
        <v>0</v>
      </c>
      <c r="P164" s="1" t="n">
        <f aca="false">U303</f>
        <v>0</v>
      </c>
      <c r="Q164" s="1" t="n">
        <f aca="false">V303</f>
        <v>0</v>
      </c>
      <c r="R164" s="1" t="n">
        <f aca="false">W303</f>
        <v>0</v>
      </c>
      <c r="S164" s="1" t="n">
        <f aca="false">X303</f>
        <v>0</v>
      </c>
      <c r="T164" s="1" t="n">
        <v>161</v>
      </c>
      <c r="U164" s="1" t="n">
        <v>0</v>
      </c>
      <c r="V164" s="1" t="n">
        <v>0</v>
      </c>
      <c r="W164" s="1" t="n">
        <v>0</v>
      </c>
      <c r="X164" s="1" t="n">
        <v>0</v>
      </c>
    </row>
    <row r="165" customFormat="false" ht="12.75" hidden="false" customHeight="false" outlineLevel="0" collapsed="false">
      <c r="O165" s="1" t="n">
        <f aca="false">P165+Q165</f>
        <v>0</v>
      </c>
      <c r="P165" s="1" t="n">
        <f aca="false">U304</f>
        <v>0</v>
      </c>
      <c r="Q165" s="1" t="n">
        <f aca="false">V304</f>
        <v>0</v>
      </c>
      <c r="R165" s="1" t="n">
        <f aca="false">W304</f>
        <v>0</v>
      </c>
      <c r="S165" s="1" t="n">
        <f aca="false">X304</f>
        <v>0</v>
      </c>
      <c r="T165" s="1" t="n">
        <v>162</v>
      </c>
      <c r="U165" s="1" t="n">
        <v>0</v>
      </c>
      <c r="V165" s="1" t="n">
        <v>0</v>
      </c>
      <c r="W165" s="1" t="n">
        <v>0</v>
      </c>
      <c r="X165" s="1" t="n">
        <v>0</v>
      </c>
    </row>
    <row r="166" customFormat="false" ht="12.75" hidden="false" customHeight="false" outlineLevel="0" collapsed="false">
      <c r="O166" s="1" t="n">
        <f aca="false">P166+Q166</f>
        <v>0</v>
      </c>
      <c r="P166" s="1" t="n">
        <f aca="false">U305</f>
        <v>0</v>
      </c>
      <c r="Q166" s="1" t="n">
        <f aca="false">V305</f>
        <v>0</v>
      </c>
      <c r="R166" s="1" t="n">
        <f aca="false">W305</f>
        <v>0</v>
      </c>
      <c r="S166" s="1" t="n">
        <f aca="false">X305</f>
        <v>0</v>
      </c>
      <c r="T166" s="1" t="n">
        <v>163</v>
      </c>
      <c r="U166" s="1" t="n">
        <v>0</v>
      </c>
      <c r="V166" s="1" t="n">
        <v>0</v>
      </c>
      <c r="W166" s="1" t="n">
        <v>0</v>
      </c>
      <c r="X166" s="1" t="n">
        <v>0</v>
      </c>
    </row>
    <row r="167" customFormat="false" ht="12.75" hidden="false" customHeight="false" outlineLevel="0" collapsed="false">
      <c r="O167" s="1" t="n">
        <f aca="false">P167+Q167</f>
        <v>0</v>
      </c>
      <c r="P167" s="1" t="n">
        <f aca="false">U306</f>
        <v>0</v>
      </c>
      <c r="Q167" s="1" t="n">
        <f aca="false">V306</f>
        <v>0</v>
      </c>
      <c r="R167" s="1" t="n">
        <f aca="false">W306</f>
        <v>0</v>
      </c>
      <c r="S167" s="1" t="n">
        <f aca="false">X306</f>
        <v>0</v>
      </c>
      <c r="T167" s="1" t="n">
        <v>164</v>
      </c>
      <c r="U167" s="1" t="n">
        <v>0</v>
      </c>
      <c r="V167" s="1" t="n">
        <v>0</v>
      </c>
      <c r="W167" s="1" t="n">
        <v>0</v>
      </c>
      <c r="X167" s="1" t="n">
        <v>0</v>
      </c>
    </row>
    <row r="168" customFormat="false" ht="12.75" hidden="false" customHeight="false" outlineLevel="0" collapsed="false">
      <c r="O168" s="1" t="n">
        <f aca="false">P168+Q168</f>
        <v>0</v>
      </c>
      <c r="P168" s="1" t="n">
        <f aca="false">U307</f>
        <v>0</v>
      </c>
      <c r="Q168" s="1" t="n">
        <f aca="false">V307</f>
        <v>0</v>
      </c>
      <c r="R168" s="1" t="n">
        <f aca="false">W307</f>
        <v>0</v>
      </c>
      <c r="S168" s="1" t="n">
        <f aca="false">X307</f>
        <v>0</v>
      </c>
      <c r="T168" s="1" t="n">
        <v>165</v>
      </c>
      <c r="U168" s="1" t="n">
        <v>0</v>
      </c>
      <c r="V168" s="1" t="n">
        <v>0</v>
      </c>
      <c r="W168" s="1" t="n">
        <v>0</v>
      </c>
      <c r="X168" s="1" t="n">
        <v>0</v>
      </c>
    </row>
    <row r="169" customFormat="false" ht="12.75" hidden="false" customHeight="false" outlineLevel="0" collapsed="false">
      <c r="O169" s="1" t="n">
        <f aca="false">P169+Q169</f>
        <v>0</v>
      </c>
      <c r="P169" s="1" t="n">
        <f aca="false">U308</f>
        <v>0</v>
      </c>
      <c r="Q169" s="1" t="n">
        <f aca="false">V308</f>
        <v>0</v>
      </c>
      <c r="R169" s="1" t="n">
        <f aca="false">W308</f>
        <v>0</v>
      </c>
      <c r="S169" s="1" t="n">
        <f aca="false">X308</f>
        <v>0</v>
      </c>
      <c r="T169" s="1" t="n">
        <v>166</v>
      </c>
      <c r="U169" s="1" t="n">
        <v>0</v>
      </c>
      <c r="V169" s="1" t="n">
        <v>0</v>
      </c>
      <c r="W169" s="1" t="n">
        <v>0</v>
      </c>
      <c r="X169" s="1" t="n">
        <v>0</v>
      </c>
    </row>
    <row r="170" customFormat="false" ht="12.75" hidden="false" customHeight="false" outlineLevel="0" collapsed="false">
      <c r="O170" s="1" t="n">
        <f aca="false">P170+Q170</f>
        <v>0</v>
      </c>
      <c r="P170" s="1" t="n">
        <f aca="false">U309</f>
        <v>0</v>
      </c>
      <c r="Q170" s="1" t="n">
        <f aca="false">V309</f>
        <v>0</v>
      </c>
      <c r="R170" s="1" t="n">
        <f aca="false">W309</f>
        <v>0</v>
      </c>
      <c r="S170" s="1" t="n">
        <f aca="false">X309</f>
        <v>0</v>
      </c>
      <c r="T170" s="1" t="n">
        <v>167</v>
      </c>
      <c r="U170" s="1" t="n">
        <v>0</v>
      </c>
      <c r="V170" s="1" t="n">
        <v>0</v>
      </c>
      <c r="W170" s="1" t="n">
        <v>0</v>
      </c>
      <c r="X170" s="1" t="n">
        <v>0</v>
      </c>
    </row>
    <row r="171" customFormat="false" ht="12.75" hidden="false" customHeight="false" outlineLevel="0" collapsed="false">
      <c r="O171" s="1" t="n">
        <f aca="false">P171+Q171</f>
        <v>0</v>
      </c>
      <c r="P171" s="1" t="n">
        <f aca="false">U310</f>
        <v>0</v>
      </c>
      <c r="Q171" s="1" t="n">
        <f aca="false">V310</f>
        <v>0</v>
      </c>
      <c r="R171" s="1" t="n">
        <f aca="false">W310</f>
        <v>0</v>
      </c>
      <c r="S171" s="1" t="n">
        <f aca="false">X310</f>
        <v>0</v>
      </c>
      <c r="T171" s="1" t="n">
        <v>168</v>
      </c>
      <c r="U171" s="1" t="n">
        <v>0</v>
      </c>
      <c r="V171" s="1" t="n">
        <v>0</v>
      </c>
      <c r="W171" s="1" t="n">
        <v>0</v>
      </c>
      <c r="X171" s="1" t="n">
        <v>0</v>
      </c>
    </row>
    <row r="172" customFormat="false" ht="12.75" hidden="false" customHeight="false" outlineLevel="0" collapsed="false">
      <c r="O172" s="1" t="n">
        <f aca="false">P172+Q172</f>
        <v>0</v>
      </c>
      <c r="P172" s="1" t="n">
        <f aca="false">U311</f>
        <v>0</v>
      </c>
      <c r="Q172" s="1" t="n">
        <f aca="false">V311</f>
        <v>0</v>
      </c>
      <c r="R172" s="1" t="n">
        <f aca="false">W311</f>
        <v>0</v>
      </c>
      <c r="S172" s="1" t="n">
        <f aca="false">X311</f>
        <v>0</v>
      </c>
      <c r="T172" s="1" t="n">
        <v>169</v>
      </c>
      <c r="U172" s="1" t="n">
        <v>0</v>
      </c>
      <c r="V172" s="1" t="n">
        <v>0</v>
      </c>
      <c r="W172" s="1" t="n">
        <v>0</v>
      </c>
      <c r="X172" s="1" t="n">
        <v>0</v>
      </c>
    </row>
    <row r="173" customFormat="false" ht="12.75" hidden="false" customHeight="false" outlineLevel="0" collapsed="false">
      <c r="O173" s="1" t="n">
        <f aca="false">P173+Q173</f>
        <v>0</v>
      </c>
      <c r="P173" s="1" t="n">
        <f aca="false">U312</f>
        <v>0</v>
      </c>
      <c r="Q173" s="1" t="n">
        <f aca="false">V312</f>
        <v>0</v>
      </c>
      <c r="R173" s="1" t="n">
        <f aca="false">W312</f>
        <v>0</v>
      </c>
      <c r="S173" s="1" t="n">
        <f aca="false">X312</f>
        <v>0</v>
      </c>
      <c r="T173" s="1" t="n">
        <v>170</v>
      </c>
      <c r="U173" s="1" t="n">
        <v>58.29</v>
      </c>
      <c r="V173" s="1" t="n">
        <v>44.07</v>
      </c>
      <c r="W173" s="1" t="n">
        <v>25.59</v>
      </c>
      <c r="X173" s="1" t="n">
        <v>0</v>
      </c>
    </row>
    <row r="174" customFormat="false" ht="12.75" hidden="false" customHeight="false" outlineLevel="0" collapsed="false">
      <c r="O174" s="1" t="n">
        <f aca="false">P174+Q174</f>
        <v>0</v>
      </c>
      <c r="P174" s="1" t="n">
        <f aca="false">U313</f>
        <v>0</v>
      </c>
      <c r="Q174" s="1" t="n">
        <f aca="false">V313</f>
        <v>0</v>
      </c>
      <c r="R174" s="1" t="n">
        <f aca="false">W313</f>
        <v>0</v>
      </c>
      <c r="S174" s="1" t="n">
        <f aca="false">X313</f>
        <v>0</v>
      </c>
      <c r="T174" s="1" t="n">
        <v>171</v>
      </c>
      <c r="U174" s="1" t="n">
        <v>129.59</v>
      </c>
      <c r="V174" s="1" t="n">
        <v>97.98</v>
      </c>
      <c r="W174" s="1" t="n">
        <v>56.89</v>
      </c>
      <c r="X174" s="1" t="n">
        <v>0</v>
      </c>
    </row>
    <row r="175" customFormat="false" ht="12.75" hidden="false" customHeight="false" outlineLevel="0" collapsed="false">
      <c r="O175" s="1" t="n">
        <f aca="false">P175+Q175</f>
        <v>0</v>
      </c>
      <c r="P175" s="1" t="n">
        <f aca="false">U314</f>
        <v>0</v>
      </c>
      <c r="Q175" s="1" t="n">
        <f aca="false">V314</f>
        <v>0</v>
      </c>
      <c r="R175" s="1" t="n">
        <f aca="false">W314</f>
        <v>0</v>
      </c>
      <c r="S175" s="1" t="n">
        <f aca="false">X314</f>
        <v>0</v>
      </c>
      <c r="T175" s="1" t="n">
        <v>172</v>
      </c>
      <c r="U175" s="1" t="n">
        <v>197.25</v>
      </c>
      <c r="V175" s="1" t="n">
        <v>149.14</v>
      </c>
      <c r="W175" s="1" t="n">
        <v>86.6</v>
      </c>
      <c r="X175" s="1" t="n">
        <v>0</v>
      </c>
    </row>
    <row r="176" customFormat="false" ht="12.75" hidden="false" customHeight="false" outlineLevel="0" collapsed="false">
      <c r="O176" s="1" t="n">
        <f aca="false">P176+Q176</f>
        <v>0</v>
      </c>
      <c r="P176" s="1" t="n">
        <f aca="false">U315</f>
        <v>0</v>
      </c>
      <c r="Q176" s="1" t="n">
        <f aca="false">V315</f>
        <v>0</v>
      </c>
      <c r="R176" s="1" t="n">
        <f aca="false">W315</f>
        <v>0</v>
      </c>
      <c r="S176" s="1" t="n">
        <f aca="false">X315</f>
        <v>0</v>
      </c>
      <c r="T176" s="1" t="n">
        <v>173</v>
      </c>
      <c r="U176" s="1" t="n">
        <v>262.04</v>
      </c>
      <c r="V176" s="1" t="n">
        <v>198.13</v>
      </c>
      <c r="W176" s="1" t="n">
        <v>115.04</v>
      </c>
      <c r="X176" s="1" t="n">
        <v>0</v>
      </c>
    </row>
    <row r="177" customFormat="false" ht="12.75" hidden="false" customHeight="false" outlineLevel="0" collapsed="false">
      <c r="O177" s="1" t="n">
        <f aca="false">P177+Q177</f>
        <v>0</v>
      </c>
      <c r="P177" s="1" t="n">
        <f aca="false">U316</f>
        <v>0</v>
      </c>
      <c r="Q177" s="1" t="n">
        <f aca="false">V316</f>
        <v>0</v>
      </c>
      <c r="R177" s="1" t="n">
        <f aca="false">W316</f>
        <v>0</v>
      </c>
      <c r="S177" s="1" t="n">
        <f aca="false">X316</f>
        <v>0</v>
      </c>
      <c r="T177" s="1" t="n">
        <v>174</v>
      </c>
      <c r="U177" s="1" t="n">
        <v>333.34</v>
      </c>
      <c r="V177" s="1" t="n">
        <v>252.04</v>
      </c>
      <c r="W177" s="1" t="n">
        <v>146.34</v>
      </c>
      <c r="X177" s="1" t="n">
        <v>0</v>
      </c>
    </row>
    <row r="178" customFormat="false" ht="12.75" hidden="false" customHeight="false" outlineLevel="0" collapsed="false">
      <c r="O178" s="1" t="n">
        <f aca="false">P178+Q178</f>
        <v>0</v>
      </c>
      <c r="P178" s="1" t="n">
        <f aca="false">U317</f>
        <v>0</v>
      </c>
      <c r="Q178" s="1" t="n">
        <f aca="false">V317</f>
        <v>0</v>
      </c>
      <c r="R178" s="1" t="n">
        <f aca="false">W317</f>
        <v>0</v>
      </c>
      <c r="S178" s="1" t="n">
        <f aca="false">X317</f>
        <v>0</v>
      </c>
      <c r="T178" s="1" t="n">
        <v>175</v>
      </c>
      <c r="U178" s="1" t="n">
        <v>404.64</v>
      </c>
      <c r="V178" s="1" t="n">
        <v>305.95</v>
      </c>
      <c r="W178" s="1" t="n">
        <v>177.65</v>
      </c>
      <c r="X178" s="1" t="n">
        <v>0</v>
      </c>
    </row>
    <row r="179" customFormat="false" ht="12.75" hidden="false" customHeight="false" outlineLevel="0" collapsed="false">
      <c r="O179" s="1" t="n">
        <f aca="false">P179+Q179</f>
        <v>0</v>
      </c>
      <c r="P179" s="1" t="n">
        <f aca="false">U318</f>
        <v>0</v>
      </c>
      <c r="Q179" s="1" t="n">
        <f aca="false">V318</f>
        <v>0</v>
      </c>
      <c r="R179" s="1" t="n">
        <f aca="false">W318</f>
        <v>0</v>
      </c>
      <c r="S179" s="1" t="n">
        <f aca="false">X318</f>
        <v>0</v>
      </c>
      <c r="T179" s="1" t="n">
        <v>176</v>
      </c>
      <c r="U179" s="1" t="n">
        <v>462.93</v>
      </c>
      <c r="V179" s="1" t="n">
        <v>350.02</v>
      </c>
      <c r="W179" s="1" t="n">
        <v>203.24</v>
      </c>
      <c r="X179" s="1" t="n">
        <v>0</v>
      </c>
    </row>
    <row r="180" customFormat="false" ht="12.75" hidden="false" customHeight="false" outlineLevel="0" collapsed="false">
      <c r="O180" s="1" t="n">
        <f aca="false">P180+Q180</f>
        <v>0</v>
      </c>
      <c r="P180" s="1" t="n">
        <f aca="false">U319</f>
        <v>0</v>
      </c>
      <c r="Q180" s="1" t="n">
        <f aca="false">V319</f>
        <v>0</v>
      </c>
      <c r="R180" s="1" t="n">
        <f aca="false">W319</f>
        <v>0</v>
      </c>
      <c r="S180" s="1" t="n">
        <f aca="false">X319</f>
        <v>0</v>
      </c>
      <c r="T180" s="1" t="n">
        <v>177</v>
      </c>
      <c r="U180" s="1" t="n">
        <v>518.62</v>
      </c>
      <c r="V180" s="1" t="n">
        <v>392.12</v>
      </c>
      <c r="W180" s="1" t="n">
        <v>227.69</v>
      </c>
      <c r="X180" s="1" t="n">
        <v>0</v>
      </c>
    </row>
    <row r="181" customFormat="false" ht="12.75" hidden="false" customHeight="false" outlineLevel="0" collapsed="false"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178</v>
      </c>
      <c r="U181" s="1" t="n">
        <v>575.6</v>
      </c>
      <c r="V181" s="1" t="n">
        <v>435.21</v>
      </c>
      <c r="W181" s="1" t="n">
        <v>252.7</v>
      </c>
      <c r="X181" s="1" t="n">
        <v>0</v>
      </c>
    </row>
    <row r="182" customFormat="false" ht="12.75" hidden="false" customHeight="false" outlineLevel="0" collapsed="false"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179</v>
      </c>
      <c r="U182" s="1" t="n">
        <v>637.8</v>
      </c>
      <c r="V182" s="1" t="n">
        <v>482.24</v>
      </c>
      <c r="W182" s="1" t="n">
        <v>280.01</v>
      </c>
      <c r="X182" s="1" t="n">
        <v>0</v>
      </c>
    </row>
    <row r="183" customFormat="false" ht="12.75" hidden="false" customHeight="false" outlineLevel="0" collapsed="false"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180</v>
      </c>
      <c r="U183" s="1" t="n">
        <v>702.59</v>
      </c>
      <c r="V183" s="1" t="n">
        <v>531.23</v>
      </c>
      <c r="W183" s="1" t="n">
        <v>308.45</v>
      </c>
      <c r="X183" s="1" t="n">
        <v>0</v>
      </c>
    </row>
    <row r="184" customFormat="false" ht="12.75" hidden="false" customHeight="false" outlineLevel="0" collapsed="false"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181</v>
      </c>
      <c r="U184" s="1" t="n">
        <v>767.39</v>
      </c>
      <c r="V184" s="1" t="n">
        <v>580.22</v>
      </c>
      <c r="W184" s="1" t="n">
        <v>336.9</v>
      </c>
      <c r="X184" s="1" t="n">
        <v>0</v>
      </c>
    </row>
    <row r="185" customFormat="false" ht="12.75" hidden="false" customHeight="false" outlineLevel="0" collapsed="false"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182</v>
      </c>
      <c r="U185" s="1" t="n">
        <v>833.48</v>
      </c>
      <c r="V185" s="1" t="n">
        <v>630.19</v>
      </c>
      <c r="W185" s="1" t="n">
        <v>365.92</v>
      </c>
      <c r="X185" s="1" t="n">
        <v>0</v>
      </c>
    </row>
    <row r="186" customFormat="false" ht="12.75" hidden="false" customHeight="false" outlineLevel="0" collapsed="false"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183</v>
      </c>
      <c r="U186" s="1" t="n">
        <v>889.17</v>
      </c>
      <c r="V186" s="1" t="n">
        <v>672.3</v>
      </c>
      <c r="W186" s="1" t="n">
        <v>390.37</v>
      </c>
      <c r="X186" s="1" t="n">
        <v>0</v>
      </c>
    </row>
    <row r="187" customFormat="false" ht="12.75" hidden="false" customHeight="false" outlineLevel="0" collapsed="false"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184</v>
      </c>
      <c r="U187" s="1" t="n">
        <v>937.05</v>
      </c>
      <c r="V187" s="1" t="n">
        <v>708.5</v>
      </c>
      <c r="W187" s="1" t="n">
        <v>411.39</v>
      </c>
      <c r="X187" s="1" t="n">
        <v>0</v>
      </c>
    </row>
    <row r="188" customFormat="false" ht="12.75" hidden="false" customHeight="false" outlineLevel="0" collapsed="false"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185</v>
      </c>
      <c r="U188" s="1" t="n">
        <v>978.42</v>
      </c>
      <c r="V188" s="1" t="n">
        <v>739.78</v>
      </c>
      <c r="W188" s="1" t="n">
        <v>429.55</v>
      </c>
      <c r="X188" s="1" t="n">
        <v>0</v>
      </c>
    </row>
    <row r="189" customFormat="false" ht="12.75" hidden="false" customHeight="false" outlineLevel="0" collapsed="false"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186</v>
      </c>
      <c r="U189" s="1" t="n">
        <v>1019.8</v>
      </c>
      <c r="V189" s="1" t="n">
        <v>771.07</v>
      </c>
      <c r="W189" s="1" t="n">
        <v>447.72</v>
      </c>
      <c r="X189" s="1" t="n">
        <v>0</v>
      </c>
    </row>
    <row r="190" customFormat="false" ht="12.75" hidden="false" customHeight="false" outlineLevel="0" collapsed="false"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187</v>
      </c>
      <c r="U190" s="1" t="n">
        <v>1067.68</v>
      </c>
      <c r="V190" s="1" t="n">
        <v>807.27</v>
      </c>
      <c r="W190" s="1" t="n">
        <v>468.74</v>
      </c>
      <c r="X190" s="1" t="n">
        <v>0</v>
      </c>
    </row>
    <row r="191" customFormat="false" ht="12.75" hidden="false" customHeight="false" outlineLevel="0" collapsed="false"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188</v>
      </c>
      <c r="U191" s="1" t="n">
        <v>1114.26</v>
      </c>
      <c r="V191" s="1" t="n">
        <v>842.49</v>
      </c>
      <c r="W191" s="1" t="n">
        <v>489.19</v>
      </c>
      <c r="X191" s="1" t="n">
        <v>0</v>
      </c>
    </row>
    <row r="192" customFormat="false" ht="12.75" hidden="false" customHeight="false" outlineLevel="0" collapsed="false"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189</v>
      </c>
      <c r="U192" s="1" t="n">
        <v>1179.05</v>
      </c>
      <c r="V192" s="1" t="n">
        <v>891.48</v>
      </c>
      <c r="W192" s="1" t="n">
        <v>517.63</v>
      </c>
      <c r="X192" s="1" t="n">
        <v>0</v>
      </c>
    </row>
    <row r="193" customFormat="false" ht="12.75" hidden="false" customHeight="false" outlineLevel="0" collapsed="false"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190</v>
      </c>
      <c r="U193" s="1" t="n">
        <v>1225.63</v>
      </c>
      <c r="V193" s="1" t="n">
        <v>926.7</v>
      </c>
      <c r="W193" s="1" t="n">
        <v>538.08</v>
      </c>
      <c r="X193" s="1" t="n">
        <v>0</v>
      </c>
    </row>
    <row r="194" customFormat="false" ht="12.75" hidden="false" customHeight="false" outlineLevel="0" collapsed="false"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191</v>
      </c>
      <c r="U194" s="1" t="n">
        <v>1276.11</v>
      </c>
      <c r="V194" s="1" t="n">
        <v>964.87</v>
      </c>
      <c r="W194" s="1" t="n">
        <v>560.24</v>
      </c>
      <c r="X194" s="1" t="n">
        <v>0</v>
      </c>
    </row>
    <row r="195" customFormat="false" ht="12.75" hidden="false" customHeight="false" outlineLevel="0" collapsed="false"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192</v>
      </c>
      <c r="U195" s="1" t="n">
        <v>1334.4</v>
      </c>
      <c r="V195" s="1" t="n">
        <v>1008.94</v>
      </c>
      <c r="W195" s="1" t="n">
        <v>585.84</v>
      </c>
      <c r="X195" s="1" t="n">
        <v>0</v>
      </c>
    </row>
    <row r="196" customFormat="false" ht="12.75" hidden="false" customHeight="false" outlineLevel="0" collapsed="false"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193</v>
      </c>
      <c r="U196" s="1" t="n">
        <v>1401.8</v>
      </c>
      <c r="V196" s="1" t="n">
        <v>1059.9</v>
      </c>
      <c r="W196" s="1" t="n">
        <v>615.42</v>
      </c>
      <c r="X196" s="1" t="n">
        <v>0</v>
      </c>
    </row>
    <row r="197" customFormat="false" ht="12.75" hidden="false" customHeight="false" outlineLevel="0" collapsed="false"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194</v>
      </c>
      <c r="U197" s="1" t="n">
        <v>1471.8</v>
      </c>
      <c r="V197" s="1" t="n">
        <v>1112.82</v>
      </c>
      <c r="W197" s="1" t="n">
        <v>646.16</v>
      </c>
      <c r="X197" s="1" t="n">
        <v>0</v>
      </c>
    </row>
    <row r="198" customFormat="false" ht="12.75" hidden="false" customHeight="false" outlineLevel="0" collapsed="false"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195</v>
      </c>
      <c r="U198" s="1" t="n">
        <v>1536.59</v>
      </c>
      <c r="V198" s="1" t="n">
        <v>1161.81</v>
      </c>
      <c r="W198" s="1" t="n">
        <v>674.6</v>
      </c>
      <c r="X198" s="1" t="n">
        <v>0</v>
      </c>
    </row>
    <row r="199" customFormat="false" ht="12.75" hidden="false" customHeight="false" outlineLevel="0" collapsed="false"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196</v>
      </c>
      <c r="U199" s="1" t="n">
        <v>1598.78</v>
      </c>
      <c r="V199" s="1" t="n">
        <v>1208.84</v>
      </c>
      <c r="W199" s="1" t="n">
        <v>701.91</v>
      </c>
      <c r="X199" s="1" t="n">
        <v>0</v>
      </c>
    </row>
    <row r="200" customFormat="false" ht="12.75" hidden="false" customHeight="false" outlineLevel="0" collapsed="false"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197</v>
      </c>
      <c r="U200" s="1" t="n">
        <v>1664.88</v>
      </c>
      <c r="V200" s="1" t="n">
        <v>1258.81</v>
      </c>
      <c r="W200" s="1" t="n">
        <v>730.92</v>
      </c>
      <c r="X200" s="1" t="n">
        <v>0</v>
      </c>
    </row>
    <row r="201" customFormat="false" ht="12.75" hidden="false" customHeight="false" outlineLevel="0" collapsed="false"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198</v>
      </c>
      <c r="U201" s="1" t="n">
        <v>1730.98</v>
      </c>
      <c r="V201" s="1" t="n">
        <v>1308.79</v>
      </c>
      <c r="W201" s="1" t="n">
        <v>759.94</v>
      </c>
      <c r="X201" s="1" t="n">
        <v>0</v>
      </c>
    </row>
    <row r="202" customFormat="false" ht="12.75" hidden="false" customHeight="false" outlineLevel="0" collapsed="false"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199</v>
      </c>
      <c r="U202" s="1" t="n">
        <v>1800.97</v>
      </c>
      <c r="V202" s="1" t="n">
        <v>1361.71</v>
      </c>
      <c r="W202" s="1" t="n">
        <v>790.67</v>
      </c>
      <c r="X202" s="1" t="n">
        <v>0</v>
      </c>
    </row>
    <row r="203" customFormat="false" ht="12.75" hidden="false" customHeight="false" outlineLevel="0" collapsed="false"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200</v>
      </c>
      <c r="U203" s="1" t="n">
        <v>1870.97</v>
      </c>
      <c r="V203" s="1" t="n">
        <v>1414.64</v>
      </c>
      <c r="W203" s="1" t="n">
        <v>821.4</v>
      </c>
      <c r="X203" s="1" t="n">
        <v>0</v>
      </c>
    </row>
    <row r="204" customFormat="false" ht="12.75" hidden="false" customHeight="false" outlineLevel="0" collapsed="false"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201</v>
      </c>
      <c r="U204" s="1" t="n">
        <v>1939.67</v>
      </c>
      <c r="V204" s="1" t="n">
        <v>1466.58</v>
      </c>
      <c r="W204" s="1" t="n">
        <v>851.56</v>
      </c>
      <c r="X204" s="1" t="n">
        <v>0</v>
      </c>
    </row>
    <row r="205" customFormat="false" ht="12.75" hidden="false" customHeight="false" outlineLevel="0" collapsed="false"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202</v>
      </c>
      <c r="U205" s="1" t="n">
        <v>2004.47</v>
      </c>
      <c r="V205" s="1" t="n">
        <v>1515.57</v>
      </c>
      <c r="W205" s="1" t="n">
        <v>880.01</v>
      </c>
      <c r="X205" s="1" t="n">
        <v>0</v>
      </c>
    </row>
    <row r="206" customFormat="false" ht="12.75" hidden="false" customHeight="false" outlineLevel="0" collapsed="false"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203</v>
      </c>
      <c r="U206" s="1" t="n">
        <v>2057.55</v>
      </c>
      <c r="V206" s="1" t="n">
        <v>1555.71</v>
      </c>
      <c r="W206" s="1" t="n">
        <v>903.31</v>
      </c>
      <c r="X206" s="1" t="n">
        <v>0</v>
      </c>
    </row>
    <row r="207" customFormat="false" ht="12.75" hidden="false" customHeight="false" outlineLevel="0" collapsed="false"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204</v>
      </c>
      <c r="U207" s="1" t="n">
        <v>2119.74</v>
      </c>
      <c r="V207" s="1" t="n">
        <v>1602.73</v>
      </c>
      <c r="W207" s="1" t="n">
        <v>930.62</v>
      </c>
      <c r="X207" s="1" t="n">
        <v>0</v>
      </c>
    </row>
    <row r="208" customFormat="false" ht="12.75" hidden="false" customHeight="false" outlineLevel="0" collapsed="false"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205</v>
      </c>
      <c r="U208" s="1" t="n">
        <v>2180.63</v>
      </c>
      <c r="V208" s="1" t="n">
        <v>1648.77</v>
      </c>
      <c r="W208" s="1" t="n">
        <v>957.35</v>
      </c>
      <c r="X208" s="1" t="n">
        <v>0</v>
      </c>
    </row>
    <row r="209" customFormat="false" ht="12.75" hidden="false" customHeight="false" outlineLevel="0" collapsed="false"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206</v>
      </c>
      <c r="U209" s="1" t="n">
        <v>2254.54</v>
      </c>
      <c r="V209" s="1" t="n">
        <v>1704.65</v>
      </c>
      <c r="W209" s="1" t="n">
        <v>989.8</v>
      </c>
      <c r="X209" s="1" t="n">
        <v>0</v>
      </c>
    </row>
    <row r="210" customFormat="false" ht="12.75" hidden="false" customHeight="false" outlineLevel="0" collapsed="false"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207</v>
      </c>
      <c r="U210" s="1" t="n">
        <v>2254.54</v>
      </c>
      <c r="V210" s="1" t="n">
        <v>1704.65</v>
      </c>
      <c r="W210" s="1" t="n">
        <v>989.8</v>
      </c>
      <c r="X210" s="1" t="n">
        <v>116.45</v>
      </c>
    </row>
    <row r="211" customFormat="false" ht="12.75" hidden="false" customHeight="false" outlineLevel="0" collapsed="false"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208</v>
      </c>
      <c r="U211" s="1" t="n">
        <v>2254.54</v>
      </c>
      <c r="V211" s="1" t="n">
        <v>1704.65</v>
      </c>
      <c r="W211" s="1" t="n">
        <v>989.8</v>
      </c>
      <c r="X211" s="1" t="n">
        <v>227.06</v>
      </c>
    </row>
    <row r="212" customFormat="false" ht="12.75" hidden="false" customHeight="false" outlineLevel="0" collapsed="false"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209</v>
      </c>
      <c r="U212" s="1" t="n">
        <v>2254.54</v>
      </c>
      <c r="V212" s="1" t="n">
        <v>1704.65</v>
      </c>
      <c r="W212" s="1" t="n">
        <v>989.8</v>
      </c>
      <c r="X212" s="1" t="n">
        <v>325.98</v>
      </c>
    </row>
    <row r="213" customFormat="false" ht="12.75" hidden="false" customHeight="false" outlineLevel="0" collapsed="false"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210</v>
      </c>
      <c r="U213" s="1" t="n">
        <v>2254.54</v>
      </c>
      <c r="V213" s="1" t="n">
        <v>1704.65</v>
      </c>
      <c r="W213" s="1" t="n">
        <v>989.8</v>
      </c>
      <c r="X213" s="1" t="n">
        <v>407.38</v>
      </c>
    </row>
    <row r="214" customFormat="false" ht="12.75" hidden="false" customHeight="false" outlineLevel="0" collapsed="false"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211</v>
      </c>
      <c r="U214" s="1" t="n">
        <v>2254.54</v>
      </c>
      <c r="V214" s="1" t="n">
        <v>1704.65</v>
      </c>
      <c r="W214" s="1" t="n">
        <v>989.8</v>
      </c>
      <c r="X214" s="1" t="n">
        <v>480.99</v>
      </c>
    </row>
    <row r="215" customFormat="false" ht="12.75" hidden="false" customHeight="false" outlineLevel="0" collapsed="false"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212</v>
      </c>
      <c r="U215" s="1" t="n">
        <v>2254.54</v>
      </c>
      <c r="V215" s="1" t="n">
        <v>1704.65</v>
      </c>
      <c r="W215" s="1" t="n">
        <v>989.8</v>
      </c>
      <c r="X215" s="1" t="n">
        <v>554.6</v>
      </c>
    </row>
    <row r="216" customFormat="false" ht="12.75" hidden="false" customHeight="false" outlineLevel="0" collapsed="false"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213</v>
      </c>
      <c r="U216" s="1" t="n">
        <v>2254.54</v>
      </c>
      <c r="V216" s="1" t="n">
        <v>1704.65</v>
      </c>
      <c r="W216" s="1" t="n">
        <v>989.8</v>
      </c>
      <c r="X216" s="1" t="n">
        <v>634.05</v>
      </c>
    </row>
    <row r="217" customFormat="false" ht="12.75" hidden="false" customHeight="false" outlineLevel="0" collapsed="false"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214</v>
      </c>
      <c r="U217" s="1" t="n">
        <v>2254.54</v>
      </c>
      <c r="V217" s="1" t="n">
        <v>1704.65</v>
      </c>
      <c r="W217" s="1" t="n">
        <v>989.8</v>
      </c>
      <c r="X217" s="1" t="n">
        <v>734.92</v>
      </c>
    </row>
    <row r="218" customFormat="false" ht="12.75" hidden="false" customHeight="false" outlineLevel="0" collapsed="false"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215</v>
      </c>
      <c r="U218" s="1" t="n">
        <v>2254.54</v>
      </c>
      <c r="V218" s="1" t="n">
        <v>1704.65</v>
      </c>
      <c r="W218" s="1" t="n">
        <v>989.8</v>
      </c>
      <c r="X218" s="1" t="n">
        <v>831.89</v>
      </c>
    </row>
    <row r="219" customFormat="false" ht="12.75" hidden="false" customHeight="false" outlineLevel="0" collapsed="false"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216</v>
      </c>
      <c r="U219" s="1" t="n">
        <v>2254.54</v>
      </c>
      <c r="V219" s="1" t="n">
        <v>1704.65</v>
      </c>
      <c r="W219" s="1" t="n">
        <v>989.8</v>
      </c>
      <c r="X219" s="1" t="n">
        <v>943.28</v>
      </c>
    </row>
    <row r="220" customFormat="false" ht="12.75" hidden="false" customHeight="false" outlineLevel="0" collapsed="false"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217</v>
      </c>
      <c r="U220" s="1" t="n">
        <v>2254.54</v>
      </c>
      <c r="V220" s="1" t="n">
        <v>1704.65</v>
      </c>
      <c r="W220" s="1" t="n">
        <v>989.8</v>
      </c>
      <c r="X220" s="1" t="n">
        <v>1045.34</v>
      </c>
    </row>
    <row r="221" customFormat="false" ht="12.75" hidden="false" customHeight="false" outlineLevel="0" collapsed="false"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218</v>
      </c>
      <c r="U221" s="1" t="n">
        <v>2254.54</v>
      </c>
      <c r="V221" s="1" t="n">
        <v>1704.65</v>
      </c>
      <c r="W221" s="1" t="n">
        <v>989.8</v>
      </c>
      <c r="X221" s="1" t="n">
        <v>1120.23</v>
      </c>
    </row>
    <row r="222" customFormat="false" ht="12.75" hidden="false" customHeight="false" outlineLevel="0" collapsed="false"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219</v>
      </c>
      <c r="U222" s="1" t="n">
        <v>2254.54</v>
      </c>
      <c r="V222" s="1" t="n">
        <v>1704.65</v>
      </c>
      <c r="W222" s="1" t="n">
        <v>989.8</v>
      </c>
      <c r="X222" s="1" t="n">
        <v>1184.78</v>
      </c>
    </row>
    <row r="223" customFormat="false" ht="12.75" hidden="false" customHeight="false" outlineLevel="0" collapsed="false"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220</v>
      </c>
      <c r="U223" s="1" t="n">
        <v>2254.54</v>
      </c>
      <c r="V223" s="1" t="n">
        <v>1704.65</v>
      </c>
      <c r="W223" s="1" t="n">
        <v>989.8</v>
      </c>
      <c r="X223" s="1" t="n">
        <v>1249.09</v>
      </c>
    </row>
    <row r="224" customFormat="false" ht="12.75" hidden="false" customHeight="false" outlineLevel="0" collapsed="false"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221</v>
      </c>
      <c r="U224" s="1" t="n">
        <v>2254.54</v>
      </c>
      <c r="V224" s="1" t="n">
        <v>1704.65</v>
      </c>
      <c r="W224" s="1" t="n">
        <v>989.8</v>
      </c>
      <c r="X224" s="1" t="n">
        <v>1284.38</v>
      </c>
    </row>
    <row r="225" customFormat="false" ht="12.75" hidden="false" customHeight="false" outlineLevel="0" collapsed="false"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222</v>
      </c>
      <c r="U225" s="1" t="n">
        <v>2254.54</v>
      </c>
      <c r="V225" s="1" t="n">
        <v>1704.65</v>
      </c>
      <c r="W225" s="1" t="n">
        <v>989.8</v>
      </c>
      <c r="X225" s="1" t="n">
        <v>1288.26</v>
      </c>
    </row>
    <row r="226" customFormat="false" ht="12.75" hidden="false" customHeight="false" outlineLevel="0" collapsed="false"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223</v>
      </c>
      <c r="U226" s="1" t="n">
        <v>2254.54</v>
      </c>
      <c r="V226" s="1" t="n">
        <v>1704.65</v>
      </c>
      <c r="W226" s="1" t="n">
        <v>989.8</v>
      </c>
      <c r="X226" s="1" t="n">
        <v>1370.68</v>
      </c>
    </row>
    <row r="227" customFormat="false" ht="12.75" hidden="false" customHeight="false" outlineLevel="0" collapsed="false"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224</v>
      </c>
      <c r="U227" s="1" t="n">
        <v>2254.54</v>
      </c>
      <c r="V227" s="1" t="n">
        <v>1704.65</v>
      </c>
      <c r="W227" s="1" t="n">
        <v>989.8</v>
      </c>
      <c r="X227" s="1" t="n">
        <v>1403.7</v>
      </c>
    </row>
    <row r="228" customFormat="false" ht="12.75" hidden="false" customHeight="false" outlineLevel="0" collapsed="false"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225</v>
      </c>
      <c r="U228" s="1" t="n">
        <v>2254.54</v>
      </c>
      <c r="V228" s="1" t="n">
        <v>1704.65</v>
      </c>
      <c r="W228" s="1" t="n">
        <v>989.8</v>
      </c>
      <c r="X228" s="1" t="n">
        <v>1508.13</v>
      </c>
    </row>
    <row r="229" customFormat="false" ht="12.75" hidden="false" customHeight="false" outlineLevel="0" collapsed="false"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226</v>
      </c>
      <c r="U229" s="1" t="n">
        <v>2254.54</v>
      </c>
      <c r="V229" s="1" t="n">
        <v>1704.65</v>
      </c>
      <c r="W229" s="1" t="n">
        <v>989.8</v>
      </c>
      <c r="X229" s="1" t="n">
        <v>1536.26</v>
      </c>
    </row>
    <row r="230" customFormat="false" ht="12.75" hidden="false" customHeight="false" outlineLevel="0" collapsed="false">
      <c r="T230" s="1" t="n">
        <v>227</v>
      </c>
      <c r="U230" s="1" t="n">
        <v>2254.54</v>
      </c>
      <c r="V230" s="1" t="n">
        <v>1704.65</v>
      </c>
      <c r="W230" s="1" t="n">
        <v>989.8</v>
      </c>
      <c r="X230" s="1" t="n">
        <v>1636.94</v>
      </c>
    </row>
    <row r="231" customFormat="false" ht="12.75" hidden="false" customHeight="false" outlineLevel="0" collapsed="false">
      <c r="T231" s="1" t="n">
        <v>228</v>
      </c>
      <c r="U231" s="1" t="n">
        <v>2254.54</v>
      </c>
      <c r="V231" s="1" t="n">
        <v>1704.65</v>
      </c>
      <c r="W231" s="1" t="n">
        <v>989.8</v>
      </c>
      <c r="X231" s="1" t="n">
        <v>1667.02</v>
      </c>
    </row>
    <row r="232" customFormat="false" ht="12.75" hidden="false" customHeight="false" outlineLevel="0" collapsed="false">
      <c r="T232" s="1" t="n">
        <v>229</v>
      </c>
      <c r="U232" s="1" t="n">
        <v>2254.54</v>
      </c>
      <c r="V232" s="1" t="n">
        <v>1704.65</v>
      </c>
      <c r="W232" s="1" t="n">
        <v>989.8</v>
      </c>
      <c r="X232" s="1" t="n">
        <v>1789.37</v>
      </c>
    </row>
    <row r="233" customFormat="false" ht="12.75" hidden="false" customHeight="false" outlineLevel="0" collapsed="false">
      <c r="T233" s="1" t="n">
        <v>230</v>
      </c>
      <c r="U233" s="1" t="n">
        <v>2254.54</v>
      </c>
      <c r="V233" s="1" t="n">
        <v>1704.65</v>
      </c>
      <c r="W233" s="1" t="n">
        <v>989.8</v>
      </c>
      <c r="X233" s="1" t="n">
        <v>1879.7</v>
      </c>
    </row>
    <row r="234" customFormat="false" ht="12.75" hidden="false" customHeight="false" outlineLevel="0" collapsed="false">
      <c r="T234" s="1" t="n">
        <v>231</v>
      </c>
      <c r="U234" s="1" t="n">
        <v>2254.54</v>
      </c>
      <c r="V234" s="1" t="n">
        <v>1704.65</v>
      </c>
      <c r="W234" s="1" t="n">
        <v>989.8</v>
      </c>
      <c r="X234" s="1" t="n">
        <v>1983.92</v>
      </c>
    </row>
    <row r="235" customFormat="false" ht="12.75" hidden="false" customHeight="false" outlineLevel="0" collapsed="false">
      <c r="T235" s="1" t="n">
        <v>232</v>
      </c>
      <c r="U235" s="1" t="n">
        <v>2254.54</v>
      </c>
      <c r="V235" s="1" t="n">
        <v>1704.65</v>
      </c>
      <c r="W235" s="1" t="n">
        <v>989.8</v>
      </c>
      <c r="X235" s="1" t="n">
        <v>2074.42</v>
      </c>
    </row>
    <row r="236" customFormat="false" ht="12.75" hidden="false" customHeight="false" outlineLevel="0" collapsed="false">
      <c r="T236" s="1" t="n">
        <v>233</v>
      </c>
      <c r="U236" s="1" t="n">
        <v>2254.54</v>
      </c>
      <c r="V236" s="1" t="n">
        <v>1704.65</v>
      </c>
      <c r="W236" s="1" t="n">
        <v>989.8</v>
      </c>
      <c r="X236" s="1" t="n">
        <v>2180</v>
      </c>
    </row>
    <row r="237" customFormat="false" ht="12.75" hidden="false" customHeight="false" outlineLevel="0" collapsed="false">
      <c r="T237" s="1" t="n">
        <v>234</v>
      </c>
      <c r="U237" s="1" t="n">
        <v>2254.54</v>
      </c>
      <c r="V237" s="1" t="n">
        <v>1704.65</v>
      </c>
      <c r="W237" s="1" t="n">
        <v>989.8</v>
      </c>
      <c r="X237" s="1" t="n">
        <v>2257.74</v>
      </c>
    </row>
    <row r="238" customFormat="false" ht="12.75" hidden="false" customHeight="false" outlineLevel="0" collapsed="false">
      <c r="T238" s="1" t="n">
        <v>235</v>
      </c>
      <c r="U238" s="1" t="n">
        <v>2254.54</v>
      </c>
      <c r="V238" s="1" t="n">
        <v>1704.65</v>
      </c>
      <c r="W238" s="1" t="n">
        <v>989.8</v>
      </c>
      <c r="X238" s="1" t="n">
        <v>2357.74</v>
      </c>
    </row>
    <row r="239" customFormat="false" ht="12.75" hidden="false" customHeight="false" outlineLevel="0" collapsed="false">
      <c r="T239" s="1" t="n">
        <v>236</v>
      </c>
      <c r="U239" s="1" t="n">
        <v>2254.54</v>
      </c>
      <c r="V239" s="1" t="n">
        <v>1704.65</v>
      </c>
      <c r="W239" s="1" t="n">
        <v>989.8</v>
      </c>
      <c r="X239" s="1" t="n">
        <v>2458.12</v>
      </c>
    </row>
    <row r="240" customFormat="false" ht="12.75" hidden="false" customHeight="false" outlineLevel="0" collapsed="false">
      <c r="T240" s="1" t="n">
        <v>237</v>
      </c>
      <c r="U240" s="1" t="n">
        <v>2254.54</v>
      </c>
      <c r="V240" s="1" t="n">
        <v>1704.65</v>
      </c>
      <c r="W240" s="1" t="n">
        <v>989.8</v>
      </c>
      <c r="X240" s="1" t="n">
        <v>2576.07</v>
      </c>
    </row>
    <row r="241" customFormat="false" ht="12.75" hidden="false" customHeight="false" outlineLevel="0" collapsed="false">
      <c r="T241" s="1" t="n">
        <v>238</v>
      </c>
      <c r="U241" s="1" t="n">
        <v>2254.54</v>
      </c>
      <c r="V241" s="1" t="n">
        <v>1704.65</v>
      </c>
      <c r="W241" s="1" t="n">
        <v>989.8</v>
      </c>
      <c r="X241" s="1" t="n">
        <v>2672.34</v>
      </c>
    </row>
    <row r="242" customFormat="false" ht="12.75" hidden="false" customHeight="false" outlineLevel="0" collapsed="false">
      <c r="T242" s="1" t="n">
        <v>239</v>
      </c>
      <c r="U242" s="1" t="n">
        <v>2254.54</v>
      </c>
      <c r="V242" s="1" t="n">
        <v>1704.65</v>
      </c>
      <c r="W242" s="1" t="n">
        <v>989.8</v>
      </c>
      <c r="X242" s="1" t="n">
        <v>2793.83</v>
      </c>
    </row>
    <row r="243" customFormat="false" ht="12.75" hidden="false" customHeight="false" outlineLevel="0" collapsed="false">
      <c r="T243" s="1" t="n">
        <v>240</v>
      </c>
      <c r="U243" s="1" t="n">
        <v>2254.54</v>
      </c>
      <c r="V243" s="1" t="n">
        <v>1704.65</v>
      </c>
      <c r="W243" s="1" t="n">
        <v>989.8</v>
      </c>
      <c r="X243" s="1" t="n">
        <v>2880.33</v>
      </c>
    </row>
    <row r="244" customFormat="false" ht="12.75" hidden="false" customHeight="false" outlineLevel="0" collapsed="false">
      <c r="T244" s="1" t="n">
        <v>241</v>
      </c>
      <c r="U244" s="1" t="n">
        <v>2254.54</v>
      </c>
      <c r="V244" s="1" t="n">
        <v>1704.65</v>
      </c>
      <c r="W244" s="1" t="n">
        <v>989.8</v>
      </c>
      <c r="X244" s="1" t="n">
        <v>2992.01</v>
      </c>
    </row>
    <row r="245" customFormat="false" ht="12.75" hidden="false" customHeight="false" outlineLevel="0" collapsed="false">
      <c r="T245" s="1" t="n">
        <v>242</v>
      </c>
      <c r="U245" s="1" t="n">
        <v>2254.54</v>
      </c>
      <c r="V245" s="1" t="n">
        <v>1704.65</v>
      </c>
      <c r="W245" s="1" t="n">
        <v>989.8</v>
      </c>
      <c r="X245" s="1" t="n">
        <v>3094.81</v>
      </c>
    </row>
    <row r="246" customFormat="false" ht="12.75" hidden="false" customHeight="false" outlineLevel="0" collapsed="false">
      <c r="T246" s="1" t="n">
        <v>243</v>
      </c>
      <c r="U246" s="1" t="n">
        <v>2254.54</v>
      </c>
      <c r="V246" s="1" t="n">
        <v>1704.65</v>
      </c>
      <c r="W246" s="1" t="n">
        <v>989.8</v>
      </c>
      <c r="X246" s="1" t="n">
        <v>3207.72</v>
      </c>
    </row>
    <row r="247" customFormat="false" ht="12.75" hidden="false" customHeight="false" outlineLevel="0" collapsed="false">
      <c r="T247" s="1" t="n">
        <v>244</v>
      </c>
      <c r="U247" s="1" t="n">
        <v>2254.54</v>
      </c>
      <c r="V247" s="1" t="n">
        <v>1704.65</v>
      </c>
      <c r="W247" s="1" t="n">
        <v>989.8</v>
      </c>
      <c r="X247" s="1" t="n">
        <v>3303.96</v>
      </c>
    </row>
    <row r="248" customFormat="false" ht="12.75" hidden="false" customHeight="false" outlineLevel="0" collapsed="false">
      <c r="T248" s="1" t="n">
        <v>245</v>
      </c>
      <c r="U248" s="1" t="n">
        <v>2254.54</v>
      </c>
      <c r="V248" s="1" t="n">
        <v>1704.65</v>
      </c>
      <c r="W248" s="1" t="n">
        <v>989.8</v>
      </c>
      <c r="X248" s="1" t="n">
        <v>3415.25</v>
      </c>
    </row>
    <row r="249" customFormat="false" ht="12.75" hidden="false" customHeight="false" outlineLevel="0" collapsed="false">
      <c r="T249" s="1" t="n">
        <v>246</v>
      </c>
      <c r="U249" s="1" t="n">
        <v>2254.54</v>
      </c>
      <c r="V249" s="1" t="n">
        <v>1704.65</v>
      </c>
      <c r="W249" s="1" t="n">
        <v>989.8</v>
      </c>
      <c r="X249" s="1" t="n">
        <v>3497.29</v>
      </c>
    </row>
    <row r="250" customFormat="false" ht="12.75" hidden="false" customHeight="false" outlineLevel="0" collapsed="false">
      <c r="T250" s="1" t="n">
        <v>247</v>
      </c>
      <c r="U250" s="1" t="n">
        <v>2254.54</v>
      </c>
      <c r="V250" s="1" t="n">
        <v>1704.65</v>
      </c>
      <c r="W250" s="1" t="n">
        <v>989.8</v>
      </c>
      <c r="X250" s="1" t="n">
        <v>3573.27</v>
      </c>
    </row>
    <row r="251" customFormat="false" ht="12.75" hidden="false" customHeight="false" outlineLevel="0" collapsed="false">
      <c r="T251" s="1" t="n">
        <v>248</v>
      </c>
      <c r="U251" s="1" t="n">
        <v>2254.54</v>
      </c>
      <c r="V251" s="1" t="n">
        <v>1704.65</v>
      </c>
      <c r="W251" s="1" t="n">
        <v>989.8</v>
      </c>
      <c r="X251" s="1" t="n">
        <v>3659.29</v>
      </c>
    </row>
    <row r="252" customFormat="false" ht="12.75" hidden="false" customHeight="false" outlineLevel="0" collapsed="false">
      <c r="T252" s="1" t="n">
        <v>249</v>
      </c>
      <c r="U252" s="1" t="n">
        <v>2254.54</v>
      </c>
      <c r="V252" s="1" t="n">
        <v>1704.65</v>
      </c>
      <c r="W252" s="1" t="n">
        <v>989.8</v>
      </c>
      <c r="X252" s="1" t="n">
        <v>3752.33</v>
      </c>
    </row>
    <row r="253" customFormat="false" ht="12.75" hidden="false" customHeight="false" outlineLevel="0" collapsed="false">
      <c r="T253" s="1" t="n">
        <v>250</v>
      </c>
      <c r="U253" s="1" t="n">
        <v>2254.54</v>
      </c>
      <c r="V253" s="1" t="n">
        <v>1704.65</v>
      </c>
      <c r="W253" s="1" t="n">
        <v>989.8</v>
      </c>
      <c r="X253" s="1" t="n">
        <v>3839.29</v>
      </c>
    </row>
    <row r="254" customFormat="false" ht="12.75" hidden="false" customHeight="false" outlineLevel="0" collapsed="false">
      <c r="T254" s="1" t="n">
        <v>251</v>
      </c>
      <c r="U254" s="1" t="n">
        <v>2254.54</v>
      </c>
      <c r="V254" s="1" t="n">
        <v>1704.65</v>
      </c>
      <c r="W254" s="1" t="n">
        <v>989.8</v>
      </c>
      <c r="X254" s="1" t="n">
        <v>3943.65</v>
      </c>
    </row>
    <row r="255" customFormat="false" ht="12.75" hidden="false" customHeight="false" outlineLevel="0" collapsed="false">
      <c r="T255" s="1" t="n">
        <v>252</v>
      </c>
      <c r="U255" s="1" t="n">
        <v>2254.54</v>
      </c>
      <c r="V255" s="1" t="n">
        <v>1704.65</v>
      </c>
      <c r="W255" s="1" t="n">
        <v>989.8</v>
      </c>
      <c r="X255" s="1" t="n">
        <v>4024.43</v>
      </c>
    </row>
    <row r="256" customFormat="false" ht="12.75" hidden="false" customHeight="false" outlineLevel="0" collapsed="false">
      <c r="T256" s="1" t="n">
        <v>253</v>
      </c>
      <c r="U256" s="1" t="n">
        <v>2254.54</v>
      </c>
      <c r="V256" s="1" t="n">
        <v>1704.65</v>
      </c>
      <c r="W256" s="1" t="n">
        <v>989.8</v>
      </c>
      <c r="X256" s="1" t="n">
        <v>4120.02</v>
      </c>
    </row>
    <row r="257" customFormat="false" ht="12.75" hidden="false" customHeight="false" outlineLevel="0" collapsed="false">
      <c r="T257" s="1" t="n">
        <v>254</v>
      </c>
      <c r="U257" s="1" t="n">
        <v>2254.54</v>
      </c>
      <c r="V257" s="1" t="n">
        <v>1704.65</v>
      </c>
      <c r="W257" s="1" t="n">
        <v>989.8</v>
      </c>
      <c r="X257" s="1" t="n">
        <v>4173.06</v>
      </c>
    </row>
    <row r="258" customFormat="false" ht="12.75" hidden="false" customHeight="false" outlineLevel="0" collapsed="false">
      <c r="T258" s="1" t="n">
        <v>255</v>
      </c>
      <c r="U258" s="1" t="n">
        <v>2254.54</v>
      </c>
      <c r="V258" s="1" t="n">
        <v>1704.65</v>
      </c>
      <c r="W258" s="1" t="n">
        <v>989.8</v>
      </c>
      <c r="X258" s="1" t="n">
        <v>4262.1</v>
      </c>
    </row>
    <row r="259" customFormat="false" ht="12.75" hidden="false" customHeight="false" outlineLevel="0" collapsed="false">
      <c r="T259" s="1" t="n">
        <v>256</v>
      </c>
      <c r="U259" s="1" t="n">
        <v>2254.54</v>
      </c>
      <c r="V259" s="1" t="n">
        <v>1704.65</v>
      </c>
      <c r="W259" s="1" t="n">
        <v>989.8</v>
      </c>
      <c r="X259" s="1" t="n">
        <v>4314.19</v>
      </c>
    </row>
    <row r="260" customFormat="false" ht="12.75" hidden="false" customHeight="false" outlineLevel="0" collapsed="false">
      <c r="T260" s="1" t="n">
        <v>257</v>
      </c>
      <c r="U260" s="1" t="n">
        <v>2254.54</v>
      </c>
      <c r="V260" s="1" t="n">
        <v>1704.65</v>
      </c>
      <c r="W260" s="1" t="n">
        <v>989.8</v>
      </c>
      <c r="X260" s="1" t="n">
        <v>4422.95</v>
      </c>
    </row>
    <row r="261" customFormat="false" ht="12.75" hidden="false" customHeight="false" outlineLevel="0" collapsed="false">
      <c r="T261" s="1" t="n">
        <v>258</v>
      </c>
      <c r="U261" s="1" t="n">
        <v>2254.54</v>
      </c>
      <c r="V261" s="1" t="n">
        <v>1704.65</v>
      </c>
      <c r="W261" s="1" t="n">
        <v>989.8</v>
      </c>
      <c r="X261" s="1" t="n">
        <v>4449.97</v>
      </c>
    </row>
    <row r="262" customFormat="false" ht="12.75" hidden="false" customHeight="false" outlineLevel="0" collapsed="false">
      <c r="T262" s="1" t="n">
        <v>259</v>
      </c>
      <c r="U262" s="1" t="n">
        <v>2254.54</v>
      </c>
      <c r="V262" s="1" t="n">
        <v>1704.65</v>
      </c>
      <c r="W262" s="1" t="n">
        <v>989.8</v>
      </c>
      <c r="X262" s="1" t="n">
        <v>4552.42</v>
      </c>
    </row>
    <row r="263" customFormat="false" ht="12.75" hidden="false" customHeight="false" outlineLevel="0" collapsed="false">
      <c r="T263" s="1" t="n">
        <v>260</v>
      </c>
      <c r="U263" s="1" t="n">
        <v>2254.54</v>
      </c>
      <c r="V263" s="1" t="n">
        <v>1704.65</v>
      </c>
      <c r="W263" s="1" t="n">
        <v>989.8</v>
      </c>
      <c r="X263" s="1" t="n">
        <v>4590.41</v>
      </c>
    </row>
    <row r="264" customFormat="false" ht="12.75" hidden="false" customHeight="false" outlineLevel="0" collapsed="false">
      <c r="T264" s="1" t="n">
        <v>261</v>
      </c>
      <c r="U264" s="1" t="n">
        <v>2254.54</v>
      </c>
      <c r="V264" s="1" t="n">
        <v>1704.65</v>
      </c>
      <c r="W264" s="1" t="n">
        <v>989.8</v>
      </c>
      <c r="X264" s="1" t="n">
        <v>4680.05</v>
      </c>
    </row>
    <row r="265" customFormat="false" ht="12.75" hidden="false" customHeight="false" outlineLevel="0" collapsed="false">
      <c r="T265" s="1" t="n">
        <v>262</v>
      </c>
      <c r="U265" s="1" t="n">
        <v>2254.54</v>
      </c>
      <c r="V265" s="1" t="n">
        <v>1704.65</v>
      </c>
      <c r="W265" s="1" t="n">
        <v>989.8</v>
      </c>
      <c r="X265" s="1" t="n">
        <v>4709.63</v>
      </c>
    </row>
    <row r="266" customFormat="false" ht="12.75" hidden="false" customHeight="false" outlineLevel="0" collapsed="false">
      <c r="T266" s="1" t="n">
        <v>263</v>
      </c>
      <c r="U266" s="1" t="n">
        <v>2254.54</v>
      </c>
      <c r="V266" s="1" t="n">
        <v>1704.65</v>
      </c>
      <c r="W266" s="1" t="n">
        <v>989.8</v>
      </c>
      <c r="X266" s="1" t="n">
        <v>4788.69</v>
      </c>
    </row>
    <row r="267" customFormat="false" ht="12.75" hidden="false" customHeight="false" outlineLevel="0" collapsed="false">
      <c r="T267" s="1" t="n">
        <v>264</v>
      </c>
      <c r="U267" s="1" t="n">
        <v>2254.54</v>
      </c>
      <c r="V267" s="1" t="n">
        <v>1704.65</v>
      </c>
      <c r="W267" s="1" t="n">
        <v>989.8</v>
      </c>
      <c r="X267" s="1" t="n">
        <v>4798.57</v>
      </c>
    </row>
    <row r="268" customFormat="false" ht="12.75" hidden="false" customHeight="false" outlineLevel="0" collapsed="false">
      <c r="T268" s="1" t="n">
        <v>265</v>
      </c>
      <c r="U268" s="1" t="n">
        <v>2254.54</v>
      </c>
      <c r="V268" s="1" t="n">
        <v>1704.65</v>
      </c>
      <c r="W268" s="1" t="n">
        <v>989.8</v>
      </c>
      <c r="X268" s="1" t="n">
        <v>4841.62</v>
      </c>
    </row>
    <row r="269" customFormat="false" ht="12.75" hidden="false" customHeight="false" outlineLevel="0" collapsed="false">
      <c r="T269" s="1" t="n">
        <v>266</v>
      </c>
      <c r="U269" s="1" t="n">
        <v>2254.54</v>
      </c>
      <c r="V269" s="1" t="n">
        <v>1704.65</v>
      </c>
      <c r="W269" s="1" t="n">
        <v>989.8</v>
      </c>
      <c r="X269" s="1" t="n">
        <v>4891.58</v>
      </c>
    </row>
    <row r="270" customFormat="false" ht="12.75" hidden="false" customHeight="false" outlineLevel="0" collapsed="false">
      <c r="T270" s="1" t="n">
        <v>267</v>
      </c>
      <c r="U270" s="1" t="n">
        <v>2254.54</v>
      </c>
      <c r="V270" s="1" t="n">
        <v>1704.65</v>
      </c>
      <c r="W270" s="1" t="n">
        <v>989.8</v>
      </c>
      <c r="X270" s="1" t="n">
        <v>4964.68</v>
      </c>
    </row>
    <row r="271" customFormat="false" ht="12.75" hidden="false" customHeight="false" outlineLevel="0" collapsed="false">
      <c r="T271" s="1" t="n">
        <v>268</v>
      </c>
      <c r="U271" s="1" t="n">
        <v>2254.54</v>
      </c>
      <c r="V271" s="1" t="n">
        <v>1704.65</v>
      </c>
      <c r="W271" s="1" t="n">
        <v>989.8</v>
      </c>
      <c r="X271" s="1" t="n">
        <v>5011.36</v>
      </c>
    </row>
    <row r="272" customFormat="false" ht="12.75" hidden="false" customHeight="false" outlineLevel="0" collapsed="false">
      <c r="T272" s="1" t="n">
        <v>269</v>
      </c>
      <c r="U272" s="1" t="n">
        <v>2254.54</v>
      </c>
      <c r="V272" s="1" t="n">
        <v>1704.65</v>
      </c>
      <c r="W272" s="1" t="n">
        <v>989.8</v>
      </c>
      <c r="X272" s="1" t="n">
        <v>5097.41</v>
      </c>
    </row>
    <row r="273" customFormat="false" ht="12.75" hidden="false" customHeight="false" outlineLevel="0" collapsed="false">
      <c r="T273" s="1" t="n">
        <v>270</v>
      </c>
      <c r="U273" s="1" t="n">
        <v>2254.54</v>
      </c>
      <c r="V273" s="1" t="n">
        <v>1704.65</v>
      </c>
      <c r="W273" s="1" t="n">
        <v>989.8</v>
      </c>
      <c r="X273" s="1" t="n">
        <v>5143.92</v>
      </c>
    </row>
    <row r="274" customFormat="false" ht="12.75" hidden="false" customHeight="false" outlineLevel="0" collapsed="false">
      <c r="T274" s="1" t="n">
        <v>271</v>
      </c>
      <c r="U274" s="1" t="n">
        <v>2254.54</v>
      </c>
      <c r="V274" s="1" t="n">
        <v>1704.65</v>
      </c>
      <c r="W274" s="1" t="n">
        <v>989.8</v>
      </c>
      <c r="X274" s="1" t="n">
        <v>5240.67</v>
      </c>
    </row>
    <row r="275" customFormat="false" ht="12.75" hidden="false" customHeight="false" outlineLevel="0" collapsed="false">
      <c r="T275" s="1" t="n">
        <v>272</v>
      </c>
      <c r="U275" s="1" t="n">
        <v>2254.54</v>
      </c>
      <c r="V275" s="1" t="n">
        <v>1704.65</v>
      </c>
      <c r="W275" s="1" t="n">
        <v>989.75</v>
      </c>
      <c r="X275" s="1" t="n">
        <v>5240.67</v>
      </c>
    </row>
    <row r="276" customFormat="false" ht="12.75" hidden="false" customHeight="false" outlineLevel="0" collapsed="false">
      <c r="T276" s="1" t="n">
        <v>273</v>
      </c>
      <c r="U276" s="1" t="n">
        <v>2254.54</v>
      </c>
      <c r="V276" s="1" t="n">
        <v>1704.65</v>
      </c>
      <c r="W276" s="1" t="n">
        <v>989.75</v>
      </c>
      <c r="X276" s="1" t="n">
        <v>5240.67</v>
      </c>
    </row>
    <row r="277" customFormat="false" ht="12.75" hidden="false" customHeight="false" outlineLevel="0" collapsed="false">
      <c r="T277" s="1" t="n">
        <v>274</v>
      </c>
      <c r="U277" s="1" t="n">
        <v>2254.54</v>
      </c>
      <c r="V277" s="1" t="n">
        <v>1704.65</v>
      </c>
      <c r="W277" s="1" t="n">
        <v>989.75</v>
      </c>
      <c r="X277" s="1" t="n">
        <v>5240.67</v>
      </c>
    </row>
    <row r="278" customFormat="false" ht="12.75" hidden="false" customHeight="false" outlineLevel="0" collapsed="false">
      <c r="T278" s="1" t="n">
        <v>275</v>
      </c>
      <c r="U278" s="1" t="n">
        <v>2254.54</v>
      </c>
      <c r="V278" s="1" t="n">
        <v>1704.65</v>
      </c>
      <c r="W278" s="1" t="n">
        <v>989.75</v>
      </c>
      <c r="X278" s="1" t="n">
        <v>5240.67</v>
      </c>
    </row>
    <row r="279" customFormat="false" ht="12.75" hidden="false" customHeight="false" outlineLevel="0" collapsed="false">
      <c r="T279" s="1" t="n">
        <v>276</v>
      </c>
      <c r="U279" s="1" t="n">
        <v>2254.54</v>
      </c>
      <c r="V279" s="1" t="n">
        <v>1704.65</v>
      </c>
      <c r="W279" s="1" t="n">
        <v>989.75</v>
      </c>
      <c r="X279" s="1" t="n">
        <v>5240.67</v>
      </c>
    </row>
    <row r="280" customFormat="false" ht="12.75" hidden="false" customHeight="false" outlineLevel="0" collapsed="false">
      <c r="T280" s="1" t="n">
        <v>277</v>
      </c>
      <c r="U280" s="1" t="n">
        <v>2254.54</v>
      </c>
      <c r="V280" s="1" t="n">
        <v>1704.65</v>
      </c>
      <c r="W280" s="1" t="n">
        <v>989.75</v>
      </c>
      <c r="X280" s="1" t="n">
        <v>5240.67</v>
      </c>
    </row>
    <row r="281" customFormat="false" ht="12.75" hidden="false" customHeight="false" outlineLevel="0" collapsed="false">
      <c r="T281" s="1" t="n">
        <v>278</v>
      </c>
      <c r="U281" s="1" t="n">
        <v>2254.54</v>
      </c>
      <c r="V281" s="1" t="n">
        <v>1704.65</v>
      </c>
      <c r="W281" s="1" t="n">
        <v>989.75</v>
      </c>
      <c r="X281" s="1" t="n">
        <v>5240.67</v>
      </c>
    </row>
    <row r="282" customFormat="false" ht="12.75" hidden="false" customHeight="false" outlineLevel="0" collapsed="false">
      <c r="T282" s="1" t="n">
        <v>279</v>
      </c>
      <c r="U282" s="1" t="n">
        <v>2254.54</v>
      </c>
      <c r="V282" s="1" t="n">
        <v>1704.65</v>
      </c>
      <c r="W282" s="1" t="n">
        <v>989.75</v>
      </c>
      <c r="X282" s="1" t="n">
        <v>5240.67</v>
      </c>
    </row>
    <row r="283" customFormat="false" ht="12.75" hidden="false" customHeight="false" outlineLevel="0" collapsed="false">
      <c r="T283" s="1" t="n">
        <v>280</v>
      </c>
      <c r="U283" s="1" t="n">
        <v>2254.54</v>
      </c>
      <c r="V283" s="1" t="n">
        <v>1704.65</v>
      </c>
      <c r="W283" s="1" t="n">
        <v>989.75</v>
      </c>
      <c r="X283" s="1" t="n">
        <v>5240.67</v>
      </c>
    </row>
    <row r="284" customFormat="false" ht="12.75" hidden="false" customHeight="false" outlineLevel="0" collapsed="false">
      <c r="T284" s="1" t="n">
        <v>281</v>
      </c>
      <c r="U284" s="1" t="n">
        <v>2254.54</v>
      </c>
      <c r="V284" s="1" t="n">
        <v>1704.65</v>
      </c>
      <c r="W284" s="1" t="n">
        <v>989.75</v>
      </c>
      <c r="X284" s="1" t="n">
        <v>5240.67</v>
      </c>
    </row>
    <row r="285" customFormat="false" ht="12.75" hidden="false" customHeight="false" outlineLevel="0" collapsed="false">
      <c r="T285" s="1" t="n">
        <v>282</v>
      </c>
      <c r="U285" s="1" t="n">
        <v>2254.54</v>
      </c>
      <c r="V285" s="1" t="n">
        <v>1704.65</v>
      </c>
      <c r="W285" s="1" t="n">
        <v>989.75</v>
      </c>
      <c r="X285" s="1" t="n">
        <v>5240.67</v>
      </c>
    </row>
    <row r="286" customFormat="false" ht="12.75" hidden="false" customHeight="false" outlineLevel="0" collapsed="false">
      <c r="T286" s="1" t="n">
        <v>283</v>
      </c>
      <c r="U286" s="1" t="n">
        <v>0</v>
      </c>
      <c r="V286" s="1" t="n">
        <v>0</v>
      </c>
      <c r="W286" s="1" t="n">
        <v>0</v>
      </c>
      <c r="X286" s="1" t="n">
        <v>0</v>
      </c>
    </row>
    <row r="287" customFormat="false" ht="12.75" hidden="false" customHeight="false" outlineLevel="0" collapsed="false">
      <c r="T287" s="1" t="n">
        <v>284</v>
      </c>
      <c r="U287" s="1" t="n">
        <v>0</v>
      </c>
      <c r="V287" s="1" t="n">
        <v>0</v>
      </c>
      <c r="W287" s="1" t="n">
        <v>0</v>
      </c>
      <c r="X287" s="1" t="n">
        <v>0</v>
      </c>
    </row>
    <row r="288" customFormat="false" ht="12.75" hidden="false" customHeight="false" outlineLevel="0" collapsed="false">
      <c r="T288" s="1" t="n">
        <v>285</v>
      </c>
      <c r="U288" s="1" t="n">
        <v>0</v>
      </c>
      <c r="V288" s="1" t="n">
        <v>0</v>
      </c>
      <c r="W288" s="1" t="n">
        <v>0</v>
      </c>
      <c r="X288" s="1" t="n">
        <v>0</v>
      </c>
    </row>
    <row r="289" customFormat="false" ht="12.75" hidden="false" customHeight="false" outlineLevel="0" collapsed="false">
      <c r="T289" s="1" t="n">
        <v>286</v>
      </c>
      <c r="U289" s="1" t="n">
        <v>0</v>
      </c>
      <c r="V289" s="1" t="n">
        <v>0</v>
      </c>
      <c r="W289" s="1" t="n">
        <v>0</v>
      </c>
      <c r="X289" s="1" t="n">
        <v>0</v>
      </c>
    </row>
    <row r="290" customFormat="false" ht="12.75" hidden="false" customHeight="false" outlineLevel="0" collapsed="false">
      <c r="T290" s="1" t="n">
        <v>287</v>
      </c>
      <c r="U290" s="1" t="n">
        <v>0</v>
      </c>
      <c r="V290" s="1" t="n">
        <v>0</v>
      </c>
      <c r="W290" s="1" t="n">
        <v>0</v>
      </c>
      <c r="X290" s="1" t="n">
        <v>0</v>
      </c>
    </row>
    <row r="291" customFormat="false" ht="12.75" hidden="false" customHeight="false" outlineLevel="0" collapsed="false">
      <c r="T291" s="1" t="n">
        <v>288</v>
      </c>
      <c r="U291" s="1" t="n">
        <v>0</v>
      </c>
      <c r="V291" s="1" t="n">
        <v>0</v>
      </c>
      <c r="W291" s="1" t="n">
        <v>0</v>
      </c>
      <c r="X291" s="1" t="n">
        <v>0</v>
      </c>
    </row>
    <row r="292" customFormat="false" ht="12.75" hidden="false" customHeight="false" outlineLevel="0" collapsed="false">
      <c r="T292" s="1" t="n">
        <v>289</v>
      </c>
      <c r="U292" s="1" t="n">
        <v>0</v>
      </c>
      <c r="V292" s="1" t="n">
        <v>0</v>
      </c>
      <c r="W292" s="1" t="n">
        <v>0</v>
      </c>
      <c r="X292" s="1" t="n">
        <v>0</v>
      </c>
    </row>
    <row r="293" customFormat="false" ht="12.75" hidden="false" customHeight="false" outlineLevel="0" collapsed="false">
      <c r="T293" s="1" t="n">
        <v>290</v>
      </c>
      <c r="U293" s="1" t="n">
        <v>0</v>
      </c>
      <c r="V293" s="1" t="n">
        <v>0</v>
      </c>
      <c r="W293" s="1" t="n">
        <v>0</v>
      </c>
      <c r="X293" s="1" t="n">
        <v>0</v>
      </c>
    </row>
    <row r="294" customFormat="false" ht="12.75" hidden="false" customHeight="false" outlineLevel="0" collapsed="false">
      <c r="T294" s="1" t="n">
        <v>291</v>
      </c>
      <c r="U294" s="1" t="n">
        <v>0</v>
      </c>
      <c r="V294" s="1" t="n">
        <v>0</v>
      </c>
      <c r="W294" s="1" t="n">
        <v>0</v>
      </c>
      <c r="X294" s="1" t="n">
        <v>0</v>
      </c>
    </row>
    <row r="295" customFormat="false" ht="12.75" hidden="false" customHeight="false" outlineLevel="0" collapsed="false">
      <c r="T295" s="1" t="n">
        <v>292</v>
      </c>
      <c r="U295" s="1" t="n">
        <v>0</v>
      </c>
      <c r="V295" s="1" t="n">
        <v>0</v>
      </c>
      <c r="W295" s="1" t="n">
        <v>0</v>
      </c>
      <c r="X295" s="1" t="n">
        <v>0</v>
      </c>
    </row>
    <row r="296" customFormat="false" ht="12.75" hidden="false" customHeight="false" outlineLevel="0" collapsed="false">
      <c r="T296" s="1" t="n">
        <v>293</v>
      </c>
      <c r="U296" s="1" t="n">
        <v>0</v>
      </c>
      <c r="V296" s="1" t="n">
        <v>0</v>
      </c>
      <c r="W296" s="1" t="n">
        <v>0</v>
      </c>
      <c r="X296" s="1" t="n">
        <v>0</v>
      </c>
    </row>
    <row r="297" customFormat="false" ht="12.75" hidden="false" customHeight="false" outlineLevel="0" collapsed="false">
      <c r="T297" s="1" t="n">
        <v>294</v>
      </c>
      <c r="U297" s="1" t="n">
        <v>0</v>
      </c>
      <c r="V297" s="1" t="n">
        <v>0</v>
      </c>
      <c r="W297" s="1" t="n">
        <v>0</v>
      </c>
      <c r="X297" s="1" t="n">
        <v>0</v>
      </c>
    </row>
    <row r="298" customFormat="false" ht="12.75" hidden="false" customHeight="false" outlineLevel="0" collapsed="false">
      <c r="T298" s="1" t="n">
        <v>295</v>
      </c>
      <c r="U298" s="1" t="n">
        <v>0</v>
      </c>
      <c r="V298" s="1" t="n">
        <v>0</v>
      </c>
      <c r="W298" s="1" t="n">
        <v>0</v>
      </c>
      <c r="X298" s="1" t="n">
        <v>0</v>
      </c>
    </row>
    <row r="299" customFormat="false" ht="12.75" hidden="false" customHeight="false" outlineLevel="0" collapsed="false">
      <c r="T299" s="1" t="n">
        <v>296</v>
      </c>
      <c r="U299" s="1" t="n">
        <v>0</v>
      </c>
      <c r="V299" s="1" t="n">
        <v>0</v>
      </c>
      <c r="W299" s="1" t="n">
        <v>0</v>
      </c>
      <c r="X299" s="1" t="n">
        <v>0</v>
      </c>
    </row>
    <row r="300" customFormat="false" ht="12.75" hidden="false" customHeight="false" outlineLevel="0" collapsed="false">
      <c r="T300" s="1" t="n">
        <v>297</v>
      </c>
      <c r="U300" s="1" t="n">
        <v>0</v>
      </c>
      <c r="V300" s="1" t="n">
        <v>0</v>
      </c>
      <c r="W300" s="1" t="n">
        <v>0</v>
      </c>
      <c r="X300" s="1" t="n">
        <v>0</v>
      </c>
    </row>
    <row r="301" customFormat="false" ht="12.75" hidden="false" customHeight="false" outlineLevel="0" collapsed="false">
      <c r="T301" s="1" t="n">
        <v>298</v>
      </c>
      <c r="U301" s="1" t="n">
        <v>0</v>
      </c>
      <c r="V301" s="1" t="n">
        <v>0</v>
      </c>
      <c r="W301" s="1" t="n">
        <v>0</v>
      </c>
      <c r="X301" s="1" t="n">
        <v>0</v>
      </c>
    </row>
    <row r="302" customFormat="false" ht="12.75" hidden="false" customHeight="false" outlineLevel="0" collapsed="false">
      <c r="T302" s="1" t="n">
        <v>299</v>
      </c>
      <c r="U302" s="1" t="n">
        <v>0</v>
      </c>
      <c r="V302" s="1" t="n">
        <v>0</v>
      </c>
      <c r="W302" s="1" t="n">
        <v>0</v>
      </c>
      <c r="X302" s="1" t="n">
        <v>0</v>
      </c>
    </row>
    <row r="303" customFormat="false" ht="12.75" hidden="false" customHeight="false" outlineLevel="0" collapsed="false">
      <c r="T303" s="1" t="n">
        <v>300</v>
      </c>
      <c r="U303" s="1" t="n">
        <v>0</v>
      </c>
      <c r="V303" s="1" t="n">
        <v>0</v>
      </c>
      <c r="W303" s="1" t="n">
        <v>0</v>
      </c>
      <c r="X303" s="1" t="n">
        <v>0</v>
      </c>
    </row>
    <row r="304" customFormat="false" ht="12.75" hidden="false" customHeight="false" outlineLevel="0" collapsed="false">
      <c r="T304" s="1" t="n">
        <v>301</v>
      </c>
      <c r="U304" s="1" t="n">
        <v>0</v>
      </c>
      <c r="V304" s="1" t="n">
        <v>0</v>
      </c>
      <c r="W304" s="1" t="n">
        <v>0</v>
      </c>
      <c r="X304" s="1" t="n">
        <v>0</v>
      </c>
    </row>
    <row r="305" customFormat="false" ht="12.75" hidden="false" customHeight="false" outlineLevel="0" collapsed="false">
      <c r="T305" s="1" t="n">
        <v>302</v>
      </c>
      <c r="U305" s="1" t="n">
        <v>0</v>
      </c>
      <c r="V305" s="1" t="n">
        <v>0</v>
      </c>
      <c r="W305" s="1" t="n">
        <v>0</v>
      </c>
      <c r="X305" s="1" t="n">
        <v>0</v>
      </c>
    </row>
    <row r="306" customFormat="false" ht="12.75" hidden="false" customHeight="false" outlineLevel="0" collapsed="false">
      <c r="T306" s="1" t="n">
        <v>303</v>
      </c>
      <c r="U306" s="1" t="n">
        <v>0</v>
      </c>
      <c r="V306" s="1" t="n">
        <v>0</v>
      </c>
      <c r="W306" s="1" t="n">
        <v>0</v>
      </c>
      <c r="X306" s="1" t="n">
        <v>0</v>
      </c>
    </row>
    <row r="307" customFormat="false" ht="12.75" hidden="false" customHeight="false" outlineLevel="0" collapsed="false">
      <c r="T307" s="1" t="n">
        <v>304</v>
      </c>
      <c r="U307" s="1" t="n">
        <v>0</v>
      </c>
      <c r="V307" s="1" t="n">
        <v>0</v>
      </c>
      <c r="W307" s="1" t="n">
        <v>0</v>
      </c>
      <c r="X307" s="1" t="n">
        <v>0</v>
      </c>
    </row>
    <row r="308" customFormat="false" ht="12.75" hidden="false" customHeight="false" outlineLevel="0" collapsed="false">
      <c r="T308" s="1" t="n">
        <v>305</v>
      </c>
      <c r="U308" s="1" t="n">
        <v>0</v>
      </c>
      <c r="V308" s="1" t="n">
        <v>0</v>
      </c>
      <c r="W308" s="1" t="n">
        <v>0</v>
      </c>
      <c r="X308" s="1" t="n">
        <v>0</v>
      </c>
    </row>
    <row r="309" customFormat="false" ht="12.75" hidden="false" customHeight="false" outlineLevel="0" collapsed="false">
      <c r="T309" s="1" t="n">
        <v>306</v>
      </c>
      <c r="U309" s="1" t="n">
        <v>0</v>
      </c>
      <c r="V309" s="1" t="n">
        <v>0</v>
      </c>
      <c r="W309" s="1" t="n">
        <v>0</v>
      </c>
      <c r="X309" s="1" t="n">
        <v>0</v>
      </c>
    </row>
    <row r="310" customFormat="false" ht="12.75" hidden="false" customHeight="false" outlineLevel="0" collapsed="false">
      <c r="T310" s="1" t="n">
        <v>307</v>
      </c>
      <c r="U310" s="1" t="n">
        <v>0</v>
      </c>
      <c r="V310" s="1" t="n">
        <v>0</v>
      </c>
      <c r="W310" s="1" t="n">
        <v>0</v>
      </c>
      <c r="X310" s="1" t="n">
        <v>0</v>
      </c>
    </row>
    <row r="311" customFormat="false" ht="12.75" hidden="false" customHeight="false" outlineLevel="0" collapsed="false">
      <c r="T311" s="1" t="n">
        <v>308</v>
      </c>
      <c r="U311" s="1" t="n">
        <v>0</v>
      </c>
      <c r="V311" s="1" t="n">
        <v>0</v>
      </c>
      <c r="W311" s="1" t="n">
        <v>0</v>
      </c>
      <c r="X311" s="1" t="n">
        <v>0</v>
      </c>
    </row>
    <row r="312" customFormat="false" ht="12.75" hidden="false" customHeight="false" outlineLevel="0" collapsed="false">
      <c r="T312" s="1" t="n">
        <v>309</v>
      </c>
      <c r="U312" s="1" t="n">
        <v>0</v>
      </c>
      <c r="V312" s="1" t="n">
        <v>0</v>
      </c>
      <c r="W312" s="1" t="n">
        <v>0</v>
      </c>
      <c r="X312" s="1" t="n">
        <v>0</v>
      </c>
    </row>
    <row r="313" customFormat="false" ht="12.75" hidden="false" customHeight="false" outlineLevel="0" collapsed="false">
      <c r="T313" s="1" t="n">
        <v>310</v>
      </c>
      <c r="U313" s="1" t="n">
        <v>0</v>
      </c>
      <c r="V313" s="1" t="n">
        <v>0</v>
      </c>
      <c r="W313" s="1" t="n">
        <v>0</v>
      </c>
      <c r="X313" s="1" t="n">
        <v>0</v>
      </c>
    </row>
    <row r="314" customFormat="false" ht="12.75" hidden="false" customHeight="false" outlineLevel="0" collapsed="false">
      <c r="T314" s="1" t="n">
        <v>311</v>
      </c>
      <c r="U314" s="1" t="n">
        <v>0</v>
      </c>
      <c r="V314" s="1" t="n">
        <v>0</v>
      </c>
      <c r="W314" s="1" t="n">
        <v>0</v>
      </c>
      <c r="X314" s="1" t="n">
        <v>0</v>
      </c>
    </row>
    <row r="315" customFormat="false" ht="12.75" hidden="false" customHeight="false" outlineLevel="0" collapsed="false">
      <c r="T315" s="1" t="n">
        <v>312</v>
      </c>
      <c r="U315" s="1" t="n">
        <v>0</v>
      </c>
      <c r="V315" s="1" t="n">
        <v>0</v>
      </c>
      <c r="W315" s="1" t="n">
        <v>0</v>
      </c>
      <c r="X315" s="1" t="n">
        <v>0</v>
      </c>
    </row>
    <row r="316" customFormat="false" ht="12.75" hidden="false" customHeight="false" outlineLevel="0" collapsed="false">
      <c r="T316" s="1" t="n">
        <v>313</v>
      </c>
      <c r="U316" s="1" t="n">
        <v>0</v>
      </c>
      <c r="V316" s="1" t="n">
        <v>0</v>
      </c>
      <c r="W316" s="1" t="n">
        <v>0</v>
      </c>
      <c r="X316" s="1" t="n">
        <v>0</v>
      </c>
    </row>
    <row r="317" customFormat="false" ht="12.75" hidden="false" customHeight="false" outlineLevel="0" collapsed="false">
      <c r="T317" s="1" t="n">
        <v>314</v>
      </c>
      <c r="U317" s="1" t="n">
        <v>0</v>
      </c>
      <c r="V317" s="1" t="n">
        <v>0</v>
      </c>
      <c r="W317" s="1" t="n">
        <v>0</v>
      </c>
      <c r="X317" s="1" t="n">
        <v>0</v>
      </c>
    </row>
    <row r="318" customFormat="false" ht="12.75" hidden="false" customHeight="false" outlineLevel="0" collapsed="false">
      <c r="T318" s="1" t="n">
        <v>315</v>
      </c>
      <c r="U318" s="1" t="n">
        <v>0</v>
      </c>
      <c r="V318" s="1" t="n">
        <v>0</v>
      </c>
      <c r="W318" s="1" t="n">
        <v>0</v>
      </c>
      <c r="X318" s="1" t="n">
        <v>0</v>
      </c>
    </row>
    <row r="319" customFormat="false" ht="12.75" hidden="false" customHeight="false" outlineLevel="0" collapsed="false">
      <c r="T319" s="1" t="n">
        <v>316</v>
      </c>
      <c r="U319" s="1" t="n">
        <v>0</v>
      </c>
      <c r="V319" s="1" t="n">
        <v>0</v>
      </c>
      <c r="W319" s="1" t="n">
        <v>0</v>
      </c>
      <c r="X319" s="1" t="n">
        <v>0</v>
      </c>
    </row>
    <row r="320" customFormat="false" ht="12.75" hidden="false" customHeight="false" outlineLevel="0" collapsed="false">
      <c r="T320" s="1" t="n">
        <v>317</v>
      </c>
      <c r="U320" s="1" t="n">
        <v>0</v>
      </c>
      <c r="V320" s="1" t="n">
        <v>0</v>
      </c>
      <c r="W320" s="1" t="n">
        <v>0</v>
      </c>
      <c r="X320" s="1" t="n">
        <v>0</v>
      </c>
    </row>
    <row r="321" customFormat="false" ht="12.75" hidden="false" customHeight="false" outlineLevel="0" collapsed="false">
      <c r="T321" s="1" t="n">
        <v>318</v>
      </c>
      <c r="U321" s="1" t="n">
        <v>0</v>
      </c>
      <c r="V321" s="1" t="n">
        <v>0</v>
      </c>
      <c r="W321" s="1" t="n">
        <v>0</v>
      </c>
      <c r="X321" s="1" t="n">
        <v>0</v>
      </c>
    </row>
    <row r="322" customFormat="false" ht="12.75" hidden="false" customHeight="false" outlineLevel="0" collapsed="false">
      <c r="T322" s="1" t="n">
        <v>319</v>
      </c>
      <c r="U322" s="1" t="n">
        <v>0</v>
      </c>
      <c r="V322" s="1" t="n">
        <v>0</v>
      </c>
      <c r="W322" s="1" t="n">
        <v>0</v>
      </c>
      <c r="X322" s="1" t="n">
        <v>0</v>
      </c>
    </row>
    <row r="323" customFormat="false" ht="12.75" hidden="false" customHeight="false" outlineLevel="0" collapsed="false">
      <c r="T323" s="1" t="n">
        <v>320</v>
      </c>
      <c r="U323" s="1" t="n">
        <v>0</v>
      </c>
      <c r="V323" s="1" t="n">
        <v>0</v>
      </c>
      <c r="W323" s="1" t="n">
        <v>0</v>
      </c>
      <c r="X323" s="1" t="n">
        <v>0</v>
      </c>
    </row>
    <row r="324" customFormat="false" ht="12.75" hidden="false" customHeight="false" outlineLevel="0" collapsed="false">
      <c r="T324" s="1" t="n">
        <v>321</v>
      </c>
      <c r="U324" s="1" t="n">
        <v>0</v>
      </c>
      <c r="V324" s="1" t="n">
        <v>0</v>
      </c>
      <c r="W324" s="1" t="n">
        <v>0</v>
      </c>
      <c r="X324" s="1" t="n">
        <v>0</v>
      </c>
    </row>
    <row r="325" customFormat="false" ht="12.75" hidden="false" customHeight="false" outlineLevel="0" collapsed="false">
      <c r="T325" s="1" t="n">
        <v>322</v>
      </c>
      <c r="U325" s="1" t="n">
        <v>0</v>
      </c>
      <c r="V325" s="1" t="n">
        <v>0</v>
      </c>
      <c r="W325" s="1" t="n">
        <v>0</v>
      </c>
      <c r="X325" s="1" t="n">
        <v>0</v>
      </c>
    </row>
    <row r="326" customFormat="false" ht="12.75" hidden="false" customHeight="false" outlineLevel="0" collapsed="false">
      <c r="T326" s="1" t="n">
        <v>323</v>
      </c>
      <c r="U326" s="1" t="n">
        <v>0</v>
      </c>
      <c r="V326" s="1" t="n">
        <v>0</v>
      </c>
      <c r="W326" s="1" t="n">
        <v>0</v>
      </c>
      <c r="X326" s="1" t="n">
        <v>0</v>
      </c>
    </row>
    <row r="327" customFormat="false" ht="12.75" hidden="false" customHeight="false" outlineLevel="0" collapsed="false">
      <c r="T327" s="1" t="n">
        <v>324</v>
      </c>
      <c r="U327" s="1" t="n">
        <v>0</v>
      </c>
      <c r="V327" s="1" t="n">
        <v>0</v>
      </c>
      <c r="W327" s="1" t="n">
        <v>0</v>
      </c>
      <c r="X327" s="1" t="n">
        <v>0</v>
      </c>
    </row>
    <row r="328" customFormat="false" ht="12.75" hidden="false" customHeight="false" outlineLevel="0" collapsed="false">
      <c r="T328" s="1" t="n">
        <v>325</v>
      </c>
      <c r="U328" s="1" t="n">
        <v>0</v>
      </c>
      <c r="V328" s="1" t="n">
        <v>0</v>
      </c>
      <c r="W328" s="1" t="n">
        <v>0</v>
      </c>
      <c r="X328" s="1" t="n">
        <v>0</v>
      </c>
    </row>
    <row r="329" customFormat="false" ht="12.75" hidden="false" customHeight="false" outlineLevel="0" collapsed="false">
      <c r="T329" s="1" t="n">
        <v>326</v>
      </c>
      <c r="U329" s="1" t="n">
        <v>0</v>
      </c>
      <c r="V329" s="1" t="n">
        <v>0</v>
      </c>
      <c r="W329" s="1" t="n">
        <v>0</v>
      </c>
      <c r="X329" s="1" t="n">
        <v>0</v>
      </c>
    </row>
    <row r="330" customFormat="false" ht="12.75" hidden="false" customHeight="false" outlineLevel="0" collapsed="false">
      <c r="T330" s="1" t="n">
        <v>327</v>
      </c>
      <c r="U330" s="1" t="n">
        <v>0</v>
      </c>
      <c r="V330" s="1" t="n">
        <v>0</v>
      </c>
      <c r="W330" s="1" t="n">
        <v>0</v>
      </c>
      <c r="X330" s="1" t="n">
        <v>0</v>
      </c>
    </row>
    <row r="331" customFormat="false" ht="12.75" hidden="false" customHeight="false" outlineLevel="0" collapsed="false">
      <c r="T331" s="1" t="n">
        <v>328</v>
      </c>
      <c r="U331" s="1" t="n">
        <v>0</v>
      </c>
      <c r="V331" s="1" t="n">
        <v>0</v>
      </c>
      <c r="W331" s="1" t="n">
        <v>0</v>
      </c>
      <c r="X331" s="1" t="n">
        <v>0</v>
      </c>
    </row>
    <row r="332" customFormat="false" ht="12.75" hidden="false" customHeight="false" outlineLevel="0" collapsed="false">
      <c r="T332" s="1" t="n">
        <v>329</v>
      </c>
      <c r="U332" s="1" t="n">
        <v>0</v>
      </c>
      <c r="V332" s="1" t="n">
        <v>0</v>
      </c>
      <c r="W332" s="1" t="n">
        <v>0</v>
      </c>
      <c r="X332" s="1" t="n">
        <v>0</v>
      </c>
    </row>
    <row r="333" customFormat="false" ht="12.75" hidden="false" customHeight="false" outlineLevel="0" collapsed="false">
      <c r="T333" s="1" t="n">
        <v>330</v>
      </c>
      <c r="U333" s="1" t="n">
        <v>0</v>
      </c>
      <c r="V333" s="1" t="n">
        <v>0</v>
      </c>
      <c r="W333" s="1" t="n">
        <v>0</v>
      </c>
      <c r="X333" s="1" t="n">
        <v>0</v>
      </c>
    </row>
    <row r="334" customFormat="false" ht="12.75" hidden="false" customHeight="false" outlineLevel="0" collapsed="false">
      <c r="T334" s="1" t="n">
        <v>331</v>
      </c>
      <c r="U334" s="1" t="n">
        <v>0</v>
      </c>
      <c r="V334" s="1" t="n">
        <v>0</v>
      </c>
      <c r="W334" s="1" t="n">
        <v>0</v>
      </c>
      <c r="X334" s="1" t="n">
        <v>0</v>
      </c>
    </row>
    <row r="335" customFormat="false" ht="12.75" hidden="false" customHeight="false" outlineLevel="0" collapsed="false">
      <c r="T335" s="1" t="n">
        <v>332</v>
      </c>
      <c r="U335" s="1" t="n">
        <v>0</v>
      </c>
      <c r="V335" s="1" t="n">
        <v>0</v>
      </c>
      <c r="W335" s="1" t="n">
        <v>0</v>
      </c>
      <c r="X335" s="1" t="n">
        <v>0</v>
      </c>
    </row>
    <row r="336" customFormat="false" ht="12.75" hidden="false" customHeight="false" outlineLevel="0" collapsed="false">
      <c r="T336" s="1" t="n">
        <v>333</v>
      </c>
      <c r="U336" s="1" t="n">
        <v>0</v>
      </c>
      <c r="V336" s="1" t="n">
        <v>0</v>
      </c>
      <c r="W336" s="1" t="n">
        <v>0</v>
      </c>
      <c r="X336" s="1" t="n">
        <v>0</v>
      </c>
    </row>
    <row r="337" customFormat="false" ht="12.75" hidden="false" customHeight="false" outlineLevel="0" collapsed="false">
      <c r="T337" s="1" t="n">
        <v>334</v>
      </c>
      <c r="U337" s="1" t="n">
        <v>0</v>
      </c>
      <c r="V337" s="1" t="n">
        <v>0</v>
      </c>
      <c r="W337" s="1" t="n">
        <v>0</v>
      </c>
      <c r="X337" s="1" t="n">
        <v>0</v>
      </c>
    </row>
    <row r="338" customFormat="false" ht="12.75" hidden="false" customHeight="false" outlineLevel="0" collapsed="false">
      <c r="T338" s="1" t="n">
        <v>335</v>
      </c>
      <c r="U338" s="1" t="n">
        <v>0</v>
      </c>
      <c r="V338" s="1" t="n">
        <v>0</v>
      </c>
      <c r="W338" s="1" t="n">
        <v>0</v>
      </c>
      <c r="X338" s="1" t="n">
        <v>0</v>
      </c>
    </row>
    <row r="339" customFormat="false" ht="12.75" hidden="false" customHeight="false" outlineLevel="0" collapsed="false">
      <c r="T339" s="1" t="n">
        <v>336</v>
      </c>
      <c r="U339" s="1" t="n">
        <v>0</v>
      </c>
      <c r="V339" s="1" t="n">
        <v>0</v>
      </c>
      <c r="W339" s="1" t="n">
        <v>0</v>
      </c>
      <c r="X339" s="1" t="n">
        <v>0</v>
      </c>
    </row>
    <row r="340" customFormat="false" ht="12.75" hidden="false" customHeight="false" outlineLevel="0" collapsed="false">
      <c r="T340" s="1" t="n">
        <v>337</v>
      </c>
      <c r="U340" s="1" t="n">
        <v>0</v>
      </c>
      <c r="V340" s="1" t="n">
        <v>0</v>
      </c>
      <c r="W340" s="1" t="n">
        <v>0</v>
      </c>
      <c r="X340" s="1" t="n">
        <v>0</v>
      </c>
    </row>
    <row r="341" customFormat="false" ht="12.75" hidden="false" customHeight="false" outlineLevel="0" collapsed="false">
      <c r="T341" s="1" t="n">
        <v>338</v>
      </c>
      <c r="U341" s="1" t="n">
        <v>0</v>
      </c>
      <c r="V341" s="1" t="n">
        <v>0</v>
      </c>
      <c r="W341" s="1" t="n">
        <v>0</v>
      </c>
      <c r="X341" s="1" t="n">
        <v>0</v>
      </c>
    </row>
    <row r="342" customFormat="false" ht="12.75" hidden="false" customHeight="false" outlineLevel="0" collapsed="false">
      <c r="T342" s="1" t="n">
        <v>339</v>
      </c>
      <c r="U342" s="1" t="n">
        <v>0</v>
      </c>
      <c r="V342" s="1" t="n">
        <v>0</v>
      </c>
      <c r="W342" s="1" t="n">
        <v>0</v>
      </c>
      <c r="X342" s="1" t="n">
        <v>0</v>
      </c>
    </row>
    <row r="343" customFormat="false" ht="12.75" hidden="false" customHeight="false" outlineLevel="0" collapsed="false">
      <c r="T343" s="1" t="n">
        <v>340</v>
      </c>
      <c r="U343" s="1" t="n">
        <v>0</v>
      </c>
      <c r="V343" s="1" t="n">
        <v>0</v>
      </c>
      <c r="W343" s="1" t="n">
        <v>0</v>
      </c>
      <c r="X343" s="1" t="n">
        <v>0</v>
      </c>
    </row>
    <row r="344" customFormat="false" ht="12.75" hidden="false" customHeight="false" outlineLevel="0" collapsed="false">
      <c r="T344" s="1" t="n">
        <v>341</v>
      </c>
      <c r="U344" s="1" t="n">
        <v>0</v>
      </c>
      <c r="V344" s="1" t="n">
        <v>0</v>
      </c>
      <c r="W344" s="1" t="n">
        <v>0</v>
      </c>
      <c r="X344" s="1" t="n">
        <v>0</v>
      </c>
    </row>
    <row r="345" customFormat="false" ht="12.75" hidden="false" customHeight="false" outlineLevel="0" collapsed="false">
      <c r="T345" s="1" t="n">
        <v>342</v>
      </c>
      <c r="U345" s="1" t="n">
        <v>0</v>
      </c>
      <c r="V345" s="1" t="n">
        <v>0</v>
      </c>
      <c r="W345" s="1" t="n">
        <v>0</v>
      </c>
      <c r="X345" s="1" t="n">
        <v>0</v>
      </c>
    </row>
    <row r="346" customFormat="false" ht="12.75" hidden="false" customHeight="false" outlineLevel="0" collapsed="false">
      <c r="T346" s="1" t="n">
        <v>343</v>
      </c>
      <c r="U346" s="1" t="n">
        <v>0</v>
      </c>
      <c r="V346" s="1" t="n">
        <v>0</v>
      </c>
      <c r="W346" s="1" t="n">
        <v>0</v>
      </c>
      <c r="X346" s="1" t="n">
        <v>0</v>
      </c>
    </row>
    <row r="347" customFormat="false" ht="12.75" hidden="false" customHeight="false" outlineLevel="0" collapsed="false">
      <c r="T347" s="1" t="n">
        <v>344</v>
      </c>
      <c r="U347" s="1" t="n">
        <v>0</v>
      </c>
      <c r="V347" s="1" t="n">
        <v>0</v>
      </c>
      <c r="W347" s="1" t="n">
        <v>0</v>
      </c>
      <c r="X347" s="1" t="n">
        <v>0</v>
      </c>
    </row>
    <row r="348" customFormat="false" ht="12.75" hidden="false" customHeight="false" outlineLevel="0" collapsed="false">
      <c r="T348" s="1" t="n">
        <v>345</v>
      </c>
      <c r="U348" s="1" t="n">
        <v>0</v>
      </c>
      <c r="V348" s="1" t="n">
        <v>0</v>
      </c>
      <c r="W348" s="1" t="n">
        <v>0</v>
      </c>
      <c r="X348" s="1" t="n">
        <v>0</v>
      </c>
    </row>
    <row r="349" customFormat="false" ht="12.75" hidden="false" customHeight="false" outlineLevel="0" collapsed="false">
      <c r="T349" s="1" t="n">
        <v>346</v>
      </c>
      <c r="U349" s="1" t="n">
        <v>0</v>
      </c>
      <c r="V349" s="1" t="n">
        <v>0</v>
      </c>
      <c r="W349" s="1" t="n">
        <v>0</v>
      </c>
      <c r="X349" s="1" t="n">
        <v>0</v>
      </c>
    </row>
    <row r="350" customFormat="false" ht="12.75" hidden="false" customHeight="false" outlineLevel="0" collapsed="false">
      <c r="T350" s="1" t="n">
        <v>347</v>
      </c>
      <c r="U350" s="1" t="n">
        <v>0</v>
      </c>
      <c r="V350" s="1" t="n">
        <v>0</v>
      </c>
      <c r="W350" s="1" t="n">
        <v>0</v>
      </c>
      <c r="X350" s="1" t="n">
        <v>0</v>
      </c>
    </row>
    <row r="351" customFormat="false" ht="12.75" hidden="false" customHeight="false" outlineLevel="0" collapsed="false">
      <c r="T351" s="1" t="n">
        <v>348</v>
      </c>
      <c r="U351" s="1" t="n">
        <v>0</v>
      </c>
      <c r="V351" s="1" t="n">
        <v>0</v>
      </c>
      <c r="W351" s="1" t="n">
        <v>0</v>
      </c>
      <c r="X351" s="1" t="n">
        <v>0</v>
      </c>
    </row>
    <row r="352" customFormat="false" ht="12.75" hidden="false" customHeight="false" outlineLevel="0" collapsed="false">
      <c r="T352" s="1" t="n">
        <v>349</v>
      </c>
      <c r="U352" s="1" t="n">
        <v>0</v>
      </c>
      <c r="V352" s="1" t="n">
        <v>0</v>
      </c>
      <c r="W352" s="1" t="n">
        <v>0</v>
      </c>
      <c r="X352" s="1" t="n">
        <v>0</v>
      </c>
    </row>
    <row r="353" customFormat="false" ht="12.75" hidden="false" customHeight="false" outlineLevel="0" collapsed="false">
      <c r="T353" s="1" t="n">
        <v>350</v>
      </c>
      <c r="U353" s="1" t="n">
        <v>0</v>
      </c>
      <c r="V353" s="1" t="n">
        <v>0</v>
      </c>
      <c r="W353" s="1" t="n">
        <v>0</v>
      </c>
      <c r="X353" s="1" t="n">
        <v>0</v>
      </c>
    </row>
    <row r="354" customFormat="false" ht="12.75" hidden="false" customHeight="false" outlineLevel="0" collapsed="false">
      <c r="T354" s="1" t="n">
        <v>351</v>
      </c>
      <c r="U354" s="1" t="n">
        <v>0</v>
      </c>
      <c r="V354" s="1" t="n">
        <v>0</v>
      </c>
      <c r="W354" s="1" t="n">
        <v>0</v>
      </c>
      <c r="X354" s="1" t="n">
        <v>0</v>
      </c>
    </row>
    <row r="355" customFormat="false" ht="12.75" hidden="false" customHeight="false" outlineLevel="0" collapsed="false">
      <c r="T355" s="1" t="n">
        <v>352</v>
      </c>
      <c r="U355" s="1" t="n">
        <v>0</v>
      </c>
      <c r="V355" s="1" t="n">
        <v>0</v>
      </c>
      <c r="W355" s="1" t="n">
        <v>0</v>
      </c>
      <c r="X355" s="1" t="n">
        <v>0</v>
      </c>
    </row>
    <row r="356" customFormat="false" ht="12.75" hidden="false" customHeight="false" outlineLevel="0" collapsed="false">
      <c r="T356" s="1" t="n">
        <v>353</v>
      </c>
      <c r="U356" s="1" t="n">
        <v>0</v>
      </c>
      <c r="V356" s="1" t="n">
        <v>0</v>
      </c>
      <c r="W356" s="1" t="n">
        <v>0</v>
      </c>
      <c r="X356" s="1" t="n">
        <v>0</v>
      </c>
    </row>
    <row r="357" customFormat="false" ht="12.75" hidden="false" customHeight="false" outlineLevel="0" collapsed="false">
      <c r="T357" s="1" t="n">
        <v>354</v>
      </c>
      <c r="U357" s="1" t="n">
        <v>0</v>
      </c>
      <c r="V357" s="1" t="n">
        <v>0</v>
      </c>
      <c r="W357" s="1" t="n">
        <v>0</v>
      </c>
      <c r="X357" s="1" t="n">
        <v>0</v>
      </c>
    </row>
    <row r="358" customFormat="false" ht="12.75" hidden="false" customHeight="false" outlineLevel="0" collapsed="false">
      <c r="T358" s="1" t="n">
        <v>355</v>
      </c>
      <c r="U358" s="1" t="n">
        <v>0</v>
      </c>
      <c r="V358" s="1" t="n">
        <v>0</v>
      </c>
      <c r="W358" s="1" t="n">
        <v>0</v>
      </c>
      <c r="X358" s="1" t="n">
        <v>0</v>
      </c>
    </row>
    <row r="359" customFormat="false" ht="12.75" hidden="false" customHeight="false" outlineLevel="0" collapsed="false">
      <c r="T359" s="1" t="n">
        <v>356</v>
      </c>
      <c r="U359" s="1" t="n">
        <v>0</v>
      </c>
      <c r="V359" s="1" t="n">
        <v>0</v>
      </c>
      <c r="W359" s="1" t="n">
        <v>0</v>
      </c>
      <c r="X359" s="1" t="n">
        <v>0</v>
      </c>
    </row>
    <row r="360" customFormat="false" ht="12.75" hidden="false" customHeight="false" outlineLevel="0" collapsed="false">
      <c r="T360" s="1" t="n">
        <v>357</v>
      </c>
      <c r="U360" s="1" t="n">
        <v>0</v>
      </c>
      <c r="V360" s="1" t="n">
        <v>0</v>
      </c>
      <c r="W360" s="1" t="n">
        <v>0</v>
      </c>
      <c r="X360" s="1" t="n">
        <v>0</v>
      </c>
    </row>
    <row r="361" customFormat="false" ht="12.75" hidden="false" customHeight="false" outlineLevel="0" collapsed="false">
      <c r="T361" s="1" t="n">
        <v>358</v>
      </c>
      <c r="U361" s="1" t="n">
        <v>0</v>
      </c>
      <c r="V361" s="1" t="n">
        <v>0</v>
      </c>
      <c r="W361" s="1" t="n">
        <v>0</v>
      </c>
      <c r="X361" s="1" t="n">
        <v>0</v>
      </c>
    </row>
    <row r="362" customFormat="false" ht="12.75" hidden="false" customHeight="false" outlineLevel="0" collapsed="false">
      <c r="T362" s="1" t="n">
        <v>359</v>
      </c>
      <c r="U362" s="1" t="n">
        <v>0</v>
      </c>
      <c r="V362" s="1" t="n">
        <v>0</v>
      </c>
      <c r="W362" s="1" t="n">
        <v>0</v>
      </c>
      <c r="X362" s="1" t="n">
        <v>0</v>
      </c>
    </row>
    <row r="363" customFormat="false" ht="12.75" hidden="false" customHeight="false" outlineLevel="0" collapsed="false">
      <c r="T363" s="1" t="n">
        <v>360</v>
      </c>
      <c r="U363" s="1" t="n">
        <v>0</v>
      </c>
      <c r="V363" s="1" t="n">
        <v>0</v>
      </c>
      <c r="W363" s="1" t="n">
        <v>0</v>
      </c>
      <c r="X363" s="1" t="n">
        <v>0</v>
      </c>
    </row>
    <row r="364" customFormat="false" ht="12.75" hidden="false" customHeight="false" outlineLevel="0" collapsed="false">
      <c r="T364" s="1" t="n">
        <v>361</v>
      </c>
      <c r="U364" s="1" t="n">
        <v>0</v>
      </c>
      <c r="V364" s="1" t="n">
        <v>0</v>
      </c>
      <c r="W364" s="1" t="n">
        <v>0</v>
      </c>
      <c r="X364" s="1" t="n">
        <v>0</v>
      </c>
    </row>
    <row r="365" customFormat="false" ht="12.75" hidden="false" customHeight="false" outlineLevel="0" collapsed="false">
      <c r="T365" s="1" t="n">
        <v>362</v>
      </c>
      <c r="U365" s="1" t="n">
        <v>0</v>
      </c>
      <c r="V365" s="1" t="n">
        <v>0</v>
      </c>
      <c r="W365" s="1" t="n">
        <v>0</v>
      </c>
      <c r="X365" s="1" t="n">
        <v>0</v>
      </c>
    </row>
    <row r="366" customFormat="false" ht="12.75" hidden="false" customHeight="false" outlineLevel="0" collapsed="false">
      <c r="T366" s="1" t="n">
        <v>363</v>
      </c>
      <c r="U366" s="1" t="n">
        <v>0</v>
      </c>
      <c r="V366" s="1" t="n">
        <v>0</v>
      </c>
      <c r="W366" s="1" t="n">
        <v>0</v>
      </c>
      <c r="X366" s="1" t="n">
        <v>0</v>
      </c>
    </row>
    <row r="367" customFormat="false" ht="12.75" hidden="false" customHeight="false" outlineLevel="0" collapsed="false">
      <c r="T367" s="1" t="n">
        <v>364</v>
      </c>
      <c r="U367" s="1" t="n">
        <v>0</v>
      </c>
      <c r="V367" s="1" t="n">
        <v>0</v>
      </c>
      <c r="W367" s="1" t="n">
        <v>0</v>
      </c>
      <c r="X367" s="1" t="n">
        <v>0</v>
      </c>
    </row>
    <row r="368" customFormat="false" ht="12.75" hidden="false" customHeight="false" outlineLevel="0" collapsed="false">
      <c r="T368" s="1" t="n">
        <v>365</v>
      </c>
      <c r="U368" s="1" t="n">
        <v>0</v>
      </c>
      <c r="V368" s="1" t="n">
        <v>0</v>
      </c>
      <c r="W368" s="1" t="n">
        <v>0</v>
      </c>
      <c r="X36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08:19:43Z</dcterms:created>
  <dc:creator>Changsheng Li</dc:creator>
  <dc:description/>
  <dc:language>en-US</dc:language>
  <cp:lastModifiedBy>Changsheng</cp:lastModifiedBy>
  <dcterms:modified xsi:type="dcterms:W3CDTF">2015-03-12T16:33:33Z</dcterms:modified>
  <cp:revision>0</cp:revision>
  <dc:subject/>
  <dc:title/>
</cp:coreProperties>
</file>