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5"/>
  </bookViews>
  <sheets>
    <sheet name="Data_Control" sheetId="1" state="visible" r:id="rId2"/>
    <sheet name="Fig_Control" sheetId="2" state="visible" r:id="rId3"/>
    <sheet name="Data_NPK" sheetId="3" state="visible" r:id="rId4"/>
    <sheet name="Fig_NPK" sheetId="4" state="visible" r:id="rId5"/>
    <sheet name="Data_CattleSlurry" sheetId="5" state="visible" r:id="rId6"/>
    <sheet name="Fig_CattleSlur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Observed and modeled ecosystem respiration CO2 fluxes from plot CONTROL in Cowpark, Edinburgh, UK (unit: kg C/ha/day)</t>
  </si>
  <si>
    <t xml:space="preserve">Field</t>
  </si>
  <si>
    <t xml:space="preserve">Model</t>
  </si>
  <si>
    <t xml:space="preserve">plot3</t>
  </si>
  <si>
    <t xml:space="preserve">plot12</t>
  </si>
  <si>
    <t xml:space="preserve">plot16</t>
  </si>
  <si>
    <t xml:space="preserve">Observed and modeled ecosystem respiration CO2 fluxes from plot NPK in Cowpark, Edinburgh, UK (unit: kg C/ha/day)</t>
  </si>
  <si>
    <t xml:space="preserve">Field average</t>
  </si>
  <si>
    <t xml:space="preserve">plot2</t>
  </si>
  <si>
    <t xml:space="preserve">plot11</t>
  </si>
  <si>
    <t xml:space="preserve">plot18</t>
  </si>
  <si>
    <t xml:space="preserve">total CO2</t>
  </si>
  <si>
    <t xml:space="preserve">Observed and modeled ecosystem respiration fluxes from plot CATTLE SLURRY in Cowpark, Edinburgh, UK (unit: kg C/ha/day)</t>
  </si>
  <si>
    <t xml:space="preserve">plot4</t>
  </si>
  <si>
    <t xml:space="preserve">plot9</t>
  </si>
  <si>
    <t xml:space="preserve">plot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cosystem respiration CO2 fluxes from control plots at Cowpark, Edinburgh, Scotland, 2002-2003 (field data from Kairsty Topp)</a:t>
            </a:r>
          </a:p>
        </c:rich>
      </c:tx>
      <c:layout>
        <c:manualLayout>
          <c:xMode val="edge"/>
          <c:yMode val="edge"/>
          <c:x val="0.151756071990215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185392276778"/>
          <c:y val="0.146918116896623"/>
          <c:w val="0.789795561768303"/>
          <c:h val="0.799486930596963"/>
        </c:manualLayout>
      </c:layout>
      <c:lineChart>
        <c:grouping val="standard"/>
        <c:varyColors val="0"/>
        <c:ser>
          <c:idx val="0"/>
          <c:order val="0"/>
          <c:tx>
            <c:strRef>
              <c:f>Data_Control!$E$2:$E$3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ontrol!$A$4:$A$733</c:f>
              <c:strCache>
                <c:ptCount val="7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1</c:v>
                </c:pt>
                <c:pt idx="366">
                  <c:v>2</c:v>
                </c:pt>
                <c:pt idx="367">
                  <c:v>3</c:v>
                </c:pt>
                <c:pt idx="368">
                  <c:v>4</c:v>
                </c:pt>
                <c:pt idx="369">
                  <c:v>5</c:v>
                </c:pt>
                <c:pt idx="370">
                  <c:v>6</c:v>
                </c:pt>
                <c:pt idx="371">
                  <c:v>7</c:v>
                </c:pt>
                <c:pt idx="372">
                  <c:v>8</c:v>
                </c:pt>
                <c:pt idx="373">
                  <c:v>9</c:v>
                </c:pt>
                <c:pt idx="374">
                  <c:v>10</c:v>
                </c:pt>
                <c:pt idx="375">
                  <c:v>11</c:v>
                </c:pt>
                <c:pt idx="376">
                  <c:v>12</c:v>
                </c:pt>
                <c:pt idx="377">
                  <c:v>13</c:v>
                </c:pt>
                <c:pt idx="378">
                  <c:v>14</c:v>
                </c:pt>
                <c:pt idx="379">
                  <c:v>15</c:v>
                </c:pt>
                <c:pt idx="380">
                  <c:v>16</c:v>
                </c:pt>
                <c:pt idx="381">
                  <c:v>17</c:v>
                </c:pt>
                <c:pt idx="382">
                  <c:v>18</c:v>
                </c:pt>
                <c:pt idx="383">
                  <c:v>19</c:v>
                </c:pt>
                <c:pt idx="384">
                  <c:v>20</c:v>
                </c:pt>
                <c:pt idx="385">
                  <c:v>21</c:v>
                </c:pt>
                <c:pt idx="386">
                  <c:v>22</c:v>
                </c:pt>
                <c:pt idx="387">
                  <c:v>23</c:v>
                </c:pt>
                <c:pt idx="388">
                  <c:v>24</c:v>
                </c:pt>
                <c:pt idx="389">
                  <c:v>25</c:v>
                </c:pt>
                <c:pt idx="390">
                  <c:v>26</c:v>
                </c:pt>
                <c:pt idx="391">
                  <c:v>27</c:v>
                </c:pt>
                <c:pt idx="392">
                  <c:v>28</c:v>
                </c:pt>
                <c:pt idx="393">
                  <c:v>29</c:v>
                </c:pt>
                <c:pt idx="394">
                  <c:v>30</c:v>
                </c:pt>
                <c:pt idx="395">
                  <c:v>31</c:v>
                </c:pt>
                <c:pt idx="396">
                  <c:v>32</c:v>
                </c:pt>
                <c:pt idx="397">
                  <c:v>33</c:v>
                </c:pt>
                <c:pt idx="398">
                  <c:v>34</c:v>
                </c:pt>
                <c:pt idx="399">
                  <c:v>35</c:v>
                </c:pt>
                <c:pt idx="400">
                  <c:v>36</c:v>
                </c:pt>
                <c:pt idx="401">
                  <c:v>37</c:v>
                </c:pt>
                <c:pt idx="402">
                  <c:v>38</c:v>
                </c:pt>
                <c:pt idx="403">
                  <c:v>39</c:v>
                </c:pt>
                <c:pt idx="404">
                  <c:v>40</c:v>
                </c:pt>
                <c:pt idx="405">
                  <c:v>41</c:v>
                </c:pt>
                <c:pt idx="406">
                  <c:v>42</c:v>
                </c:pt>
                <c:pt idx="407">
                  <c:v>43</c:v>
                </c:pt>
                <c:pt idx="408">
                  <c:v>44</c:v>
                </c:pt>
                <c:pt idx="409">
                  <c:v>45</c:v>
                </c:pt>
                <c:pt idx="410">
                  <c:v>46</c:v>
                </c:pt>
                <c:pt idx="411">
                  <c:v>47</c:v>
                </c:pt>
                <c:pt idx="412">
                  <c:v>48</c:v>
                </c:pt>
                <c:pt idx="413">
                  <c:v>49</c:v>
                </c:pt>
                <c:pt idx="414">
                  <c:v>50</c:v>
                </c:pt>
                <c:pt idx="415">
                  <c:v>51</c:v>
                </c:pt>
                <c:pt idx="416">
                  <c:v>52</c:v>
                </c:pt>
                <c:pt idx="417">
                  <c:v>53</c:v>
                </c:pt>
                <c:pt idx="418">
                  <c:v>54</c:v>
                </c:pt>
                <c:pt idx="419">
                  <c:v>55</c:v>
                </c:pt>
                <c:pt idx="420">
                  <c:v>56</c:v>
                </c:pt>
                <c:pt idx="421">
                  <c:v>57</c:v>
                </c:pt>
                <c:pt idx="422">
                  <c:v>58</c:v>
                </c:pt>
                <c:pt idx="423">
                  <c:v>59</c:v>
                </c:pt>
                <c:pt idx="424">
                  <c:v>60</c:v>
                </c:pt>
                <c:pt idx="425">
                  <c:v>61</c:v>
                </c:pt>
                <c:pt idx="426">
                  <c:v>62</c:v>
                </c:pt>
                <c:pt idx="427">
                  <c:v>63</c:v>
                </c:pt>
                <c:pt idx="428">
                  <c:v>64</c:v>
                </c:pt>
                <c:pt idx="429">
                  <c:v>65</c:v>
                </c:pt>
                <c:pt idx="430">
                  <c:v>66</c:v>
                </c:pt>
                <c:pt idx="431">
                  <c:v>67</c:v>
                </c:pt>
                <c:pt idx="432">
                  <c:v>68</c:v>
                </c:pt>
                <c:pt idx="433">
                  <c:v>69</c:v>
                </c:pt>
                <c:pt idx="434">
                  <c:v>70</c:v>
                </c:pt>
                <c:pt idx="435">
                  <c:v>71</c:v>
                </c:pt>
                <c:pt idx="436">
                  <c:v>72</c:v>
                </c:pt>
                <c:pt idx="437">
                  <c:v>73</c:v>
                </c:pt>
                <c:pt idx="438">
                  <c:v>74</c:v>
                </c:pt>
                <c:pt idx="439">
                  <c:v>75</c:v>
                </c:pt>
                <c:pt idx="440">
                  <c:v>76</c:v>
                </c:pt>
                <c:pt idx="441">
                  <c:v>77</c:v>
                </c:pt>
                <c:pt idx="442">
                  <c:v>78</c:v>
                </c:pt>
                <c:pt idx="443">
                  <c:v>79</c:v>
                </c:pt>
                <c:pt idx="444">
                  <c:v>80</c:v>
                </c:pt>
                <c:pt idx="445">
                  <c:v>81</c:v>
                </c:pt>
                <c:pt idx="446">
                  <c:v>82</c:v>
                </c:pt>
                <c:pt idx="447">
                  <c:v>83</c:v>
                </c:pt>
                <c:pt idx="448">
                  <c:v>84</c:v>
                </c:pt>
                <c:pt idx="449">
                  <c:v>85</c:v>
                </c:pt>
                <c:pt idx="450">
                  <c:v>86</c:v>
                </c:pt>
                <c:pt idx="451">
                  <c:v>87</c:v>
                </c:pt>
                <c:pt idx="452">
                  <c:v>88</c:v>
                </c:pt>
                <c:pt idx="453">
                  <c:v>89</c:v>
                </c:pt>
                <c:pt idx="454">
                  <c:v>90</c:v>
                </c:pt>
                <c:pt idx="455">
                  <c:v>91</c:v>
                </c:pt>
                <c:pt idx="456">
                  <c:v>92</c:v>
                </c:pt>
                <c:pt idx="457">
                  <c:v>93</c:v>
                </c:pt>
                <c:pt idx="458">
                  <c:v>94</c:v>
                </c:pt>
                <c:pt idx="459">
                  <c:v>95</c:v>
                </c:pt>
                <c:pt idx="460">
                  <c:v>96</c:v>
                </c:pt>
                <c:pt idx="461">
                  <c:v>97</c:v>
                </c:pt>
                <c:pt idx="462">
                  <c:v>98</c:v>
                </c:pt>
                <c:pt idx="463">
                  <c:v>99</c:v>
                </c:pt>
                <c:pt idx="464">
                  <c:v>100</c:v>
                </c:pt>
                <c:pt idx="465">
                  <c:v>101</c:v>
                </c:pt>
                <c:pt idx="466">
                  <c:v>102</c:v>
                </c:pt>
                <c:pt idx="467">
                  <c:v>103</c:v>
                </c:pt>
                <c:pt idx="468">
                  <c:v>104</c:v>
                </c:pt>
                <c:pt idx="469">
                  <c:v>105</c:v>
                </c:pt>
                <c:pt idx="470">
                  <c:v>106</c:v>
                </c:pt>
                <c:pt idx="471">
                  <c:v>107</c:v>
                </c:pt>
                <c:pt idx="472">
                  <c:v>108</c:v>
                </c:pt>
                <c:pt idx="473">
                  <c:v>109</c:v>
                </c:pt>
                <c:pt idx="474">
                  <c:v>110</c:v>
                </c:pt>
                <c:pt idx="475">
                  <c:v>111</c:v>
                </c:pt>
                <c:pt idx="476">
                  <c:v>112</c:v>
                </c:pt>
                <c:pt idx="477">
                  <c:v>113</c:v>
                </c:pt>
                <c:pt idx="478">
                  <c:v>114</c:v>
                </c:pt>
                <c:pt idx="479">
                  <c:v>115</c:v>
                </c:pt>
                <c:pt idx="480">
                  <c:v>116</c:v>
                </c:pt>
                <c:pt idx="481">
                  <c:v>117</c:v>
                </c:pt>
                <c:pt idx="482">
                  <c:v>118</c:v>
                </c:pt>
                <c:pt idx="483">
                  <c:v>119</c:v>
                </c:pt>
                <c:pt idx="484">
                  <c:v>120</c:v>
                </c:pt>
                <c:pt idx="485">
                  <c:v>121</c:v>
                </c:pt>
                <c:pt idx="486">
                  <c:v>122</c:v>
                </c:pt>
                <c:pt idx="487">
                  <c:v>123</c:v>
                </c:pt>
                <c:pt idx="488">
                  <c:v>124</c:v>
                </c:pt>
                <c:pt idx="489">
                  <c:v>125</c:v>
                </c:pt>
                <c:pt idx="490">
                  <c:v>126</c:v>
                </c:pt>
                <c:pt idx="491">
                  <c:v>127</c:v>
                </c:pt>
                <c:pt idx="492">
                  <c:v>128</c:v>
                </c:pt>
                <c:pt idx="493">
                  <c:v>129</c:v>
                </c:pt>
                <c:pt idx="494">
                  <c:v>130</c:v>
                </c:pt>
                <c:pt idx="495">
                  <c:v>131</c:v>
                </c:pt>
                <c:pt idx="496">
                  <c:v>132</c:v>
                </c:pt>
                <c:pt idx="497">
                  <c:v>133</c:v>
                </c:pt>
                <c:pt idx="498">
                  <c:v>134</c:v>
                </c:pt>
                <c:pt idx="499">
                  <c:v>135</c:v>
                </c:pt>
                <c:pt idx="500">
                  <c:v>136</c:v>
                </c:pt>
                <c:pt idx="501">
                  <c:v>137</c:v>
                </c:pt>
                <c:pt idx="502">
                  <c:v>138</c:v>
                </c:pt>
                <c:pt idx="503">
                  <c:v>139</c:v>
                </c:pt>
                <c:pt idx="504">
                  <c:v>140</c:v>
                </c:pt>
                <c:pt idx="505">
                  <c:v>141</c:v>
                </c:pt>
                <c:pt idx="506">
                  <c:v>142</c:v>
                </c:pt>
                <c:pt idx="507">
                  <c:v>143</c:v>
                </c:pt>
                <c:pt idx="508">
                  <c:v>144</c:v>
                </c:pt>
                <c:pt idx="509">
                  <c:v>145</c:v>
                </c:pt>
                <c:pt idx="510">
                  <c:v>146</c:v>
                </c:pt>
                <c:pt idx="511">
                  <c:v>147</c:v>
                </c:pt>
                <c:pt idx="512">
                  <c:v>148</c:v>
                </c:pt>
                <c:pt idx="513">
                  <c:v>149</c:v>
                </c:pt>
                <c:pt idx="514">
                  <c:v>150</c:v>
                </c:pt>
                <c:pt idx="515">
                  <c:v>151</c:v>
                </c:pt>
                <c:pt idx="516">
                  <c:v>152</c:v>
                </c:pt>
                <c:pt idx="517">
                  <c:v>153</c:v>
                </c:pt>
                <c:pt idx="518">
                  <c:v>154</c:v>
                </c:pt>
                <c:pt idx="519">
                  <c:v>155</c:v>
                </c:pt>
                <c:pt idx="520">
                  <c:v>156</c:v>
                </c:pt>
                <c:pt idx="521">
                  <c:v>157</c:v>
                </c:pt>
                <c:pt idx="522">
                  <c:v>158</c:v>
                </c:pt>
                <c:pt idx="523">
                  <c:v>159</c:v>
                </c:pt>
                <c:pt idx="524">
                  <c:v>160</c:v>
                </c:pt>
                <c:pt idx="525">
                  <c:v>161</c:v>
                </c:pt>
                <c:pt idx="526">
                  <c:v>162</c:v>
                </c:pt>
                <c:pt idx="527">
                  <c:v>163</c:v>
                </c:pt>
                <c:pt idx="528">
                  <c:v>164</c:v>
                </c:pt>
                <c:pt idx="529">
                  <c:v>165</c:v>
                </c:pt>
                <c:pt idx="530">
                  <c:v>166</c:v>
                </c:pt>
                <c:pt idx="531">
                  <c:v>167</c:v>
                </c:pt>
                <c:pt idx="532">
                  <c:v>168</c:v>
                </c:pt>
                <c:pt idx="533">
                  <c:v>169</c:v>
                </c:pt>
                <c:pt idx="534">
                  <c:v>170</c:v>
                </c:pt>
                <c:pt idx="535">
                  <c:v>171</c:v>
                </c:pt>
                <c:pt idx="536">
                  <c:v>172</c:v>
                </c:pt>
                <c:pt idx="537">
                  <c:v>173</c:v>
                </c:pt>
                <c:pt idx="538">
                  <c:v>174</c:v>
                </c:pt>
                <c:pt idx="539">
                  <c:v>175</c:v>
                </c:pt>
                <c:pt idx="540">
                  <c:v>176</c:v>
                </c:pt>
                <c:pt idx="541">
                  <c:v>177</c:v>
                </c:pt>
                <c:pt idx="542">
                  <c:v>178</c:v>
                </c:pt>
                <c:pt idx="543">
                  <c:v>179</c:v>
                </c:pt>
                <c:pt idx="544">
                  <c:v>180</c:v>
                </c:pt>
                <c:pt idx="545">
                  <c:v>181</c:v>
                </c:pt>
                <c:pt idx="546">
                  <c:v>182</c:v>
                </c:pt>
                <c:pt idx="547">
                  <c:v>183</c:v>
                </c:pt>
                <c:pt idx="548">
                  <c:v>184</c:v>
                </c:pt>
                <c:pt idx="549">
                  <c:v>185</c:v>
                </c:pt>
                <c:pt idx="550">
                  <c:v>186</c:v>
                </c:pt>
                <c:pt idx="551">
                  <c:v>187</c:v>
                </c:pt>
                <c:pt idx="552">
                  <c:v>188</c:v>
                </c:pt>
                <c:pt idx="553">
                  <c:v>189</c:v>
                </c:pt>
                <c:pt idx="554">
                  <c:v>190</c:v>
                </c:pt>
                <c:pt idx="555">
                  <c:v>191</c:v>
                </c:pt>
                <c:pt idx="556">
                  <c:v>192</c:v>
                </c:pt>
                <c:pt idx="557">
                  <c:v>193</c:v>
                </c:pt>
                <c:pt idx="558">
                  <c:v>194</c:v>
                </c:pt>
                <c:pt idx="559">
                  <c:v>195</c:v>
                </c:pt>
                <c:pt idx="560">
                  <c:v>196</c:v>
                </c:pt>
                <c:pt idx="561">
                  <c:v>197</c:v>
                </c:pt>
                <c:pt idx="562">
                  <c:v>198</c:v>
                </c:pt>
                <c:pt idx="563">
                  <c:v>199</c:v>
                </c:pt>
                <c:pt idx="564">
                  <c:v>200</c:v>
                </c:pt>
                <c:pt idx="565">
                  <c:v>201</c:v>
                </c:pt>
                <c:pt idx="566">
                  <c:v>202</c:v>
                </c:pt>
                <c:pt idx="567">
                  <c:v>203</c:v>
                </c:pt>
                <c:pt idx="568">
                  <c:v>204</c:v>
                </c:pt>
                <c:pt idx="569">
                  <c:v>205</c:v>
                </c:pt>
                <c:pt idx="570">
                  <c:v>206</c:v>
                </c:pt>
                <c:pt idx="571">
                  <c:v>207</c:v>
                </c:pt>
                <c:pt idx="572">
                  <c:v>208</c:v>
                </c:pt>
                <c:pt idx="573">
                  <c:v>209</c:v>
                </c:pt>
                <c:pt idx="574">
                  <c:v>210</c:v>
                </c:pt>
                <c:pt idx="575">
                  <c:v>211</c:v>
                </c:pt>
                <c:pt idx="576">
                  <c:v>212</c:v>
                </c:pt>
                <c:pt idx="577">
                  <c:v>213</c:v>
                </c:pt>
                <c:pt idx="578">
                  <c:v>214</c:v>
                </c:pt>
                <c:pt idx="579">
                  <c:v>215</c:v>
                </c:pt>
                <c:pt idx="580">
                  <c:v>216</c:v>
                </c:pt>
                <c:pt idx="581">
                  <c:v>217</c:v>
                </c:pt>
                <c:pt idx="582">
                  <c:v>218</c:v>
                </c:pt>
                <c:pt idx="583">
                  <c:v>219</c:v>
                </c:pt>
                <c:pt idx="584">
                  <c:v>220</c:v>
                </c:pt>
                <c:pt idx="585">
                  <c:v>221</c:v>
                </c:pt>
                <c:pt idx="586">
                  <c:v>222</c:v>
                </c:pt>
                <c:pt idx="587">
                  <c:v>223</c:v>
                </c:pt>
                <c:pt idx="588">
                  <c:v>224</c:v>
                </c:pt>
                <c:pt idx="589">
                  <c:v>225</c:v>
                </c:pt>
                <c:pt idx="590">
                  <c:v>226</c:v>
                </c:pt>
                <c:pt idx="591">
                  <c:v>227</c:v>
                </c:pt>
                <c:pt idx="592">
                  <c:v>228</c:v>
                </c:pt>
                <c:pt idx="593">
                  <c:v>229</c:v>
                </c:pt>
                <c:pt idx="594">
                  <c:v>230</c:v>
                </c:pt>
                <c:pt idx="595">
                  <c:v>231</c:v>
                </c:pt>
                <c:pt idx="596">
                  <c:v>232</c:v>
                </c:pt>
                <c:pt idx="597">
                  <c:v>233</c:v>
                </c:pt>
                <c:pt idx="598">
                  <c:v>234</c:v>
                </c:pt>
                <c:pt idx="599">
                  <c:v>235</c:v>
                </c:pt>
                <c:pt idx="600">
                  <c:v>236</c:v>
                </c:pt>
                <c:pt idx="601">
                  <c:v>237</c:v>
                </c:pt>
                <c:pt idx="602">
                  <c:v>238</c:v>
                </c:pt>
                <c:pt idx="603">
                  <c:v>239</c:v>
                </c:pt>
                <c:pt idx="604">
                  <c:v>240</c:v>
                </c:pt>
                <c:pt idx="605">
                  <c:v>241</c:v>
                </c:pt>
                <c:pt idx="606">
                  <c:v>242</c:v>
                </c:pt>
                <c:pt idx="607">
                  <c:v>243</c:v>
                </c:pt>
                <c:pt idx="608">
                  <c:v>244</c:v>
                </c:pt>
                <c:pt idx="609">
                  <c:v>245</c:v>
                </c:pt>
                <c:pt idx="610">
                  <c:v>246</c:v>
                </c:pt>
                <c:pt idx="611">
                  <c:v>247</c:v>
                </c:pt>
                <c:pt idx="612">
                  <c:v>248</c:v>
                </c:pt>
                <c:pt idx="613">
                  <c:v>249</c:v>
                </c:pt>
                <c:pt idx="614">
                  <c:v>250</c:v>
                </c:pt>
                <c:pt idx="615">
                  <c:v>251</c:v>
                </c:pt>
                <c:pt idx="616">
                  <c:v>252</c:v>
                </c:pt>
                <c:pt idx="617">
                  <c:v>253</c:v>
                </c:pt>
                <c:pt idx="618">
                  <c:v>254</c:v>
                </c:pt>
                <c:pt idx="619">
                  <c:v>255</c:v>
                </c:pt>
                <c:pt idx="620">
                  <c:v>256</c:v>
                </c:pt>
                <c:pt idx="621">
                  <c:v>257</c:v>
                </c:pt>
                <c:pt idx="622">
                  <c:v>258</c:v>
                </c:pt>
                <c:pt idx="623">
                  <c:v>259</c:v>
                </c:pt>
                <c:pt idx="624">
                  <c:v>260</c:v>
                </c:pt>
                <c:pt idx="625">
                  <c:v>261</c:v>
                </c:pt>
                <c:pt idx="626">
                  <c:v>262</c:v>
                </c:pt>
                <c:pt idx="627">
                  <c:v>263</c:v>
                </c:pt>
                <c:pt idx="628">
                  <c:v>264</c:v>
                </c:pt>
                <c:pt idx="629">
                  <c:v>265</c:v>
                </c:pt>
                <c:pt idx="630">
                  <c:v>266</c:v>
                </c:pt>
                <c:pt idx="631">
                  <c:v>267</c:v>
                </c:pt>
                <c:pt idx="632">
                  <c:v>268</c:v>
                </c:pt>
                <c:pt idx="633">
                  <c:v>269</c:v>
                </c:pt>
                <c:pt idx="634">
                  <c:v>270</c:v>
                </c:pt>
                <c:pt idx="635">
                  <c:v>271</c:v>
                </c:pt>
                <c:pt idx="636">
                  <c:v>272</c:v>
                </c:pt>
                <c:pt idx="637">
                  <c:v>273</c:v>
                </c:pt>
                <c:pt idx="638">
                  <c:v>274</c:v>
                </c:pt>
                <c:pt idx="639">
                  <c:v>275</c:v>
                </c:pt>
                <c:pt idx="640">
                  <c:v>276</c:v>
                </c:pt>
                <c:pt idx="641">
                  <c:v>277</c:v>
                </c:pt>
                <c:pt idx="642">
                  <c:v>278</c:v>
                </c:pt>
                <c:pt idx="643">
                  <c:v>279</c:v>
                </c:pt>
                <c:pt idx="644">
                  <c:v>280</c:v>
                </c:pt>
                <c:pt idx="645">
                  <c:v>281</c:v>
                </c:pt>
                <c:pt idx="646">
                  <c:v>282</c:v>
                </c:pt>
                <c:pt idx="647">
                  <c:v>283</c:v>
                </c:pt>
                <c:pt idx="648">
                  <c:v>284</c:v>
                </c:pt>
                <c:pt idx="649">
                  <c:v>285</c:v>
                </c:pt>
                <c:pt idx="650">
                  <c:v>286</c:v>
                </c:pt>
                <c:pt idx="651">
                  <c:v>287</c:v>
                </c:pt>
                <c:pt idx="652">
                  <c:v>288</c:v>
                </c:pt>
                <c:pt idx="653">
                  <c:v>289</c:v>
                </c:pt>
                <c:pt idx="654">
                  <c:v>290</c:v>
                </c:pt>
                <c:pt idx="655">
                  <c:v>291</c:v>
                </c:pt>
                <c:pt idx="656">
                  <c:v>292</c:v>
                </c:pt>
                <c:pt idx="657">
                  <c:v>293</c:v>
                </c:pt>
                <c:pt idx="658">
                  <c:v>294</c:v>
                </c:pt>
                <c:pt idx="659">
                  <c:v>295</c:v>
                </c:pt>
                <c:pt idx="660">
                  <c:v>296</c:v>
                </c:pt>
                <c:pt idx="661">
                  <c:v>297</c:v>
                </c:pt>
                <c:pt idx="662">
                  <c:v>298</c:v>
                </c:pt>
                <c:pt idx="663">
                  <c:v>299</c:v>
                </c:pt>
                <c:pt idx="664">
                  <c:v>300</c:v>
                </c:pt>
                <c:pt idx="665">
                  <c:v>301</c:v>
                </c:pt>
                <c:pt idx="666">
                  <c:v>302</c:v>
                </c:pt>
                <c:pt idx="667">
                  <c:v>303</c:v>
                </c:pt>
                <c:pt idx="668">
                  <c:v>304</c:v>
                </c:pt>
                <c:pt idx="669">
                  <c:v>305</c:v>
                </c:pt>
                <c:pt idx="670">
                  <c:v>306</c:v>
                </c:pt>
                <c:pt idx="671">
                  <c:v>307</c:v>
                </c:pt>
                <c:pt idx="672">
                  <c:v>308</c:v>
                </c:pt>
                <c:pt idx="673">
                  <c:v>309</c:v>
                </c:pt>
                <c:pt idx="674">
                  <c:v>310</c:v>
                </c:pt>
                <c:pt idx="675">
                  <c:v>311</c:v>
                </c:pt>
                <c:pt idx="676">
                  <c:v>312</c:v>
                </c:pt>
                <c:pt idx="677">
                  <c:v>313</c:v>
                </c:pt>
                <c:pt idx="678">
                  <c:v>314</c:v>
                </c:pt>
                <c:pt idx="679">
                  <c:v>315</c:v>
                </c:pt>
                <c:pt idx="680">
                  <c:v>316</c:v>
                </c:pt>
                <c:pt idx="681">
                  <c:v>317</c:v>
                </c:pt>
                <c:pt idx="682">
                  <c:v>318</c:v>
                </c:pt>
                <c:pt idx="683">
                  <c:v>319</c:v>
                </c:pt>
                <c:pt idx="684">
                  <c:v>320</c:v>
                </c:pt>
                <c:pt idx="685">
                  <c:v>321</c:v>
                </c:pt>
                <c:pt idx="686">
                  <c:v>322</c:v>
                </c:pt>
                <c:pt idx="687">
                  <c:v>323</c:v>
                </c:pt>
                <c:pt idx="688">
                  <c:v>324</c:v>
                </c:pt>
                <c:pt idx="689">
                  <c:v>325</c:v>
                </c:pt>
                <c:pt idx="690">
                  <c:v>326</c:v>
                </c:pt>
                <c:pt idx="691">
                  <c:v>327</c:v>
                </c:pt>
                <c:pt idx="692">
                  <c:v>328</c:v>
                </c:pt>
                <c:pt idx="693">
                  <c:v>329</c:v>
                </c:pt>
                <c:pt idx="694">
                  <c:v>330</c:v>
                </c:pt>
                <c:pt idx="695">
                  <c:v>331</c:v>
                </c:pt>
                <c:pt idx="696">
                  <c:v>332</c:v>
                </c:pt>
                <c:pt idx="697">
                  <c:v>333</c:v>
                </c:pt>
                <c:pt idx="698">
                  <c:v>334</c:v>
                </c:pt>
                <c:pt idx="699">
                  <c:v>335</c:v>
                </c:pt>
                <c:pt idx="700">
                  <c:v>336</c:v>
                </c:pt>
                <c:pt idx="701">
                  <c:v>337</c:v>
                </c:pt>
                <c:pt idx="702">
                  <c:v>338</c:v>
                </c:pt>
                <c:pt idx="703">
                  <c:v>339</c:v>
                </c:pt>
                <c:pt idx="704">
                  <c:v>340</c:v>
                </c:pt>
                <c:pt idx="705">
                  <c:v>341</c:v>
                </c:pt>
                <c:pt idx="706">
                  <c:v>342</c:v>
                </c:pt>
                <c:pt idx="707">
                  <c:v>343</c:v>
                </c:pt>
                <c:pt idx="708">
                  <c:v>344</c:v>
                </c:pt>
                <c:pt idx="709">
                  <c:v>345</c:v>
                </c:pt>
                <c:pt idx="710">
                  <c:v>346</c:v>
                </c:pt>
                <c:pt idx="711">
                  <c:v>347</c:v>
                </c:pt>
                <c:pt idx="712">
                  <c:v>348</c:v>
                </c:pt>
                <c:pt idx="713">
                  <c:v>349</c:v>
                </c:pt>
                <c:pt idx="714">
                  <c:v>350</c:v>
                </c:pt>
                <c:pt idx="715">
                  <c:v>351</c:v>
                </c:pt>
                <c:pt idx="716">
                  <c:v>352</c:v>
                </c:pt>
                <c:pt idx="717">
                  <c:v>353</c:v>
                </c:pt>
                <c:pt idx="718">
                  <c:v>354</c:v>
                </c:pt>
                <c:pt idx="719">
                  <c:v>355</c:v>
                </c:pt>
                <c:pt idx="720">
                  <c:v>356</c:v>
                </c:pt>
                <c:pt idx="721">
                  <c:v>357</c:v>
                </c:pt>
                <c:pt idx="722">
                  <c:v>358</c:v>
                </c:pt>
                <c:pt idx="723">
                  <c:v>359</c:v>
                </c:pt>
                <c:pt idx="724">
                  <c:v>360</c:v>
                </c:pt>
                <c:pt idx="725">
                  <c:v>361</c:v>
                </c:pt>
                <c:pt idx="726">
                  <c:v>362</c:v>
                </c:pt>
                <c:pt idx="727">
                  <c:v>363</c:v>
                </c:pt>
                <c:pt idx="728">
                  <c:v>364</c:v>
                </c:pt>
                <c:pt idx="729">
                  <c:v>365</c:v>
                </c:pt>
              </c:strCache>
            </c:strRef>
          </c:cat>
          <c:val>
            <c:numRef>
              <c:f>Data_Control!$E$4:$E$733</c:f>
              <c:numCache>
                <c:formatCode>General</c:formatCode>
                <c:ptCount val="730"/>
                <c:pt idx="0">
                  <c:v>0.8</c:v>
                </c:pt>
                <c:pt idx="1">
                  <c:v>0.7</c:v>
                </c:pt>
                <c:pt idx="2">
                  <c:v>0.69</c:v>
                </c:pt>
                <c:pt idx="3">
                  <c:v>0.69</c:v>
                </c:pt>
                <c:pt idx="4">
                  <c:v>0.68</c:v>
                </c:pt>
                <c:pt idx="5">
                  <c:v>0.67</c:v>
                </c:pt>
                <c:pt idx="6">
                  <c:v>0.66</c:v>
                </c:pt>
                <c:pt idx="7">
                  <c:v>0.69</c:v>
                </c:pt>
                <c:pt idx="8">
                  <c:v>0.66</c:v>
                </c:pt>
                <c:pt idx="9">
                  <c:v>0.65</c:v>
                </c:pt>
                <c:pt idx="10">
                  <c:v>0.63</c:v>
                </c:pt>
                <c:pt idx="11">
                  <c:v>1.4</c:v>
                </c:pt>
                <c:pt idx="12">
                  <c:v>1.41</c:v>
                </c:pt>
                <c:pt idx="13">
                  <c:v>1.05</c:v>
                </c:pt>
                <c:pt idx="14">
                  <c:v>1.33</c:v>
                </c:pt>
                <c:pt idx="15">
                  <c:v>1.46</c:v>
                </c:pt>
                <c:pt idx="16">
                  <c:v>0.98</c:v>
                </c:pt>
                <c:pt idx="17">
                  <c:v>0.96</c:v>
                </c:pt>
                <c:pt idx="18">
                  <c:v>0.96</c:v>
                </c:pt>
                <c:pt idx="19">
                  <c:v>0.95</c:v>
                </c:pt>
                <c:pt idx="20">
                  <c:v>1.44</c:v>
                </c:pt>
                <c:pt idx="21">
                  <c:v>0.93</c:v>
                </c:pt>
                <c:pt idx="22">
                  <c:v>1.34</c:v>
                </c:pt>
                <c:pt idx="23">
                  <c:v>1.35</c:v>
                </c:pt>
                <c:pt idx="24">
                  <c:v>1.37</c:v>
                </c:pt>
                <c:pt idx="25">
                  <c:v>1.35</c:v>
                </c:pt>
                <c:pt idx="26">
                  <c:v>0.96</c:v>
                </c:pt>
                <c:pt idx="27">
                  <c:v>0.95</c:v>
                </c:pt>
                <c:pt idx="28">
                  <c:v>0.92</c:v>
                </c:pt>
                <c:pt idx="29">
                  <c:v>0.91</c:v>
                </c:pt>
                <c:pt idx="30">
                  <c:v>8.61</c:v>
                </c:pt>
                <c:pt idx="31">
                  <c:v>0.91</c:v>
                </c:pt>
                <c:pt idx="32">
                  <c:v>0.9</c:v>
                </c:pt>
                <c:pt idx="33">
                  <c:v>0.89</c:v>
                </c:pt>
                <c:pt idx="34">
                  <c:v>0.88</c:v>
                </c:pt>
                <c:pt idx="35">
                  <c:v>8.21</c:v>
                </c:pt>
                <c:pt idx="36">
                  <c:v>8.19</c:v>
                </c:pt>
                <c:pt idx="37">
                  <c:v>14.53</c:v>
                </c:pt>
                <c:pt idx="38">
                  <c:v>8.45</c:v>
                </c:pt>
                <c:pt idx="39">
                  <c:v>8.35</c:v>
                </c:pt>
                <c:pt idx="40">
                  <c:v>8.36</c:v>
                </c:pt>
                <c:pt idx="41">
                  <c:v>8.33</c:v>
                </c:pt>
                <c:pt idx="42">
                  <c:v>8.28</c:v>
                </c:pt>
                <c:pt idx="43">
                  <c:v>0.97</c:v>
                </c:pt>
                <c:pt idx="44">
                  <c:v>0.97</c:v>
                </c:pt>
                <c:pt idx="45">
                  <c:v>0.96</c:v>
                </c:pt>
                <c:pt idx="46">
                  <c:v>0.97</c:v>
                </c:pt>
                <c:pt idx="47">
                  <c:v>0.94</c:v>
                </c:pt>
                <c:pt idx="48">
                  <c:v>7.83</c:v>
                </c:pt>
                <c:pt idx="49">
                  <c:v>7.82</c:v>
                </c:pt>
                <c:pt idx="50">
                  <c:v>7.87</c:v>
                </c:pt>
                <c:pt idx="51">
                  <c:v>7.77</c:v>
                </c:pt>
                <c:pt idx="52">
                  <c:v>7.84</c:v>
                </c:pt>
                <c:pt idx="53">
                  <c:v>12.98</c:v>
                </c:pt>
                <c:pt idx="54">
                  <c:v>8.02</c:v>
                </c:pt>
                <c:pt idx="55">
                  <c:v>7.95</c:v>
                </c:pt>
                <c:pt idx="56">
                  <c:v>7.96</c:v>
                </c:pt>
                <c:pt idx="57">
                  <c:v>14.09</c:v>
                </c:pt>
                <c:pt idx="58">
                  <c:v>8.13</c:v>
                </c:pt>
                <c:pt idx="59">
                  <c:v>8.1</c:v>
                </c:pt>
                <c:pt idx="60">
                  <c:v>8.11</c:v>
                </c:pt>
                <c:pt idx="61">
                  <c:v>14.37</c:v>
                </c:pt>
                <c:pt idx="62">
                  <c:v>8.2</c:v>
                </c:pt>
                <c:pt idx="63">
                  <c:v>8.18</c:v>
                </c:pt>
                <c:pt idx="64">
                  <c:v>8.17</c:v>
                </c:pt>
                <c:pt idx="65">
                  <c:v>13.17</c:v>
                </c:pt>
                <c:pt idx="66">
                  <c:v>14.59</c:v>
                </c:pt>
                <c:pt idx="67">
                  <c:v>13.92</c:v>
                </c:pt>
                <c:pt idx="68">
                  <c:v>13.65</c:v>
                </c:pt>
                <c:pt idx="69">
                  <c:v>8.37</c:v>
                </c:pt>
                <c:pt idx="70">
                  <c:v>8.29</c:v>
                </c:pt>
                <c:pt idx="71">
                  <c:v>8.33</c:v>
                </c:pt>
                <c:pt idx="72">
                  <c:v>8.37</c:v>
                </c:pt>
                <c:pt idx="73">
                  <c:v>8.29</c:v>
                </c:pt>
                <c:pt idx="74">
                  <c:v>1.23</c:v>
                </c:pt>
                <c:pt idx="75">
                  <c:v>8.14</c:v>
                </c:pt>
                <c:pt idx="76">
                  <c:v>13.58</c:v>
                </c:pt>
                <c:pt idx="77">
                  <c:v>8.29</c:v>
                </c:pt>
                <c:pt idx="78">
                  <c:v>14.47</c:v>
                </c:pt>
                <c:pt idx="79">
                  <c:v>13.55</c:v>
                </c:pt>
                <c:pt idx="80">
                  <c:v>8.4</c:v>
                </c:pt>
                <c:pt idx="81">
                  <c:v>14.77</c:v>
                </c:pt>
                <c:pt idx="82">
                  <c:v>14.06</c:v>
                </c:pt>
                <c:pt idx="83">
                  <c:v>14.41</c:v>
                </c:pt>
                <c:pt idx="84">
                  <c:v>14.3</c:v>
                </c:pt>
                <c:pt idx="85">
                  <c:v>8.61</c:v>
                </c:pt>
                <c:pt idx="86">
                  <c:v>13.96</c:v>
                </c:pt>
                <c:pt idx="87">
                  <c:v>8.61</c:v>
                </c:pt>
                <c:pt idx="88">
                  <c:v>8.62</c:v>
                </c:pt>
                <c:pt idx="89">
                  <c:v>8.73</c:v>
                </c:pt>
                <c:pt idx="90">
                  <c:v>8.58</c:v>
                </c:pt>
                <c:pt idx="91">
                  <c:v>16.05</c:v>
                </c:pt>
                <c:pt idx="92">
                  <c:v>16.72</c:v>
                </c:pt>
                <c:pt idx="93">
                  <c:v>13.73</c:v>
                </c:pt>
                <c:pt idx="94">
                  <c:v>13.78</c:v>
                </c:pt>
                <c:pt idx="95">
                  <c:v>11.8</c:v>
                </c:pt>
                <c:pt idx="96">
                  <c:v>8.9</c:v>
                </c:pt>
                <c:pt idx="97">
                  <c:v>8.83</c:v>
                </c:pt>
                <c:pt idx="98">
                  <c:v>8.72</c:v>
                </c:pt>
                <c:pt idx="99">
                  <c:v>8.75</c:v>
                </c:pt>
                <c:pt idx="100">
                  <c:v>13.44</c:v>
                </c:pt>
                <c:pt idx="101">
                  <c:v>14.48</c:v>
                </c:pt>
                <c:pt idx="102">
                  <c:v>53.42</c:v>
                </c:pt>
                <c:pt idx="103">
                  <c:v>57.83</c:v>
                </c:pt>
                <c:pt idx="104">
                  <c:v>52.47</c:v>
                </c:pt>
                <c:pt idx="105">
                  <c:v>50.38</c:v>
                </c:pt>
                <c:pt idx="106">
                  <c:v>17.41</c:v>
                </c:pt>
                <c:pt idx="107">
                  <c:v>15.03</c:v>
                </c:pt>
                <c:pt idx="108">
                  <c:v>16.07</c:v>
                </c:pt>
                <c:pt idx="109">
                  <c:v>14.77</c:v>
                </c:pt>
                <c:pt idx="110">
                  <c:v>16.41</c:v>
                </c:pt>
                <c:pt idx="111">
                  <c:v>16.5</c:v>
                </c:pt>
                <c:pt idx="112">
                  <c:v>14.86</c:v>
                </c:pt>
                <c:pt idx="113">
                  <c:v>15.6</c:v>
                </c:pt>
                <c:pt idx="114">
                  <c:v>17.9</c:v>
                </c:pt>
                <c:pt idx="115">
                  <c:v>17.81</c:v>
                </c:pt>
                <c:pt idx="116">
                  <c:v>16.71</c:v>
                </c:pt>
                <c:pt idx="117">
                  <c:v>18.24</c:v>
                </c:pt>
                <c:pt idx="118">
                  <c:v>16.94</c:v>
                </c:pt>
                <c:pt idx="119">
                  <c:v>16.01</c:v>
                </c:pt>
                <c:pt idx="120">
                  <c:v>33.07</c:v>
                </c:pt>
                <c:pt idx="121">
                  <c:v>37.66</c:v>
                </c:pt>
                <c:pt idx="122">
                  <c:v>44.58</c:v>
                </c:pt>
                <c:pt idx="123">
                  <c:v>36.86</c:v>
                </c:pt>
                <c:pt idx="124">
                  <c:v>40.24</c:v>
                </c:pt>
                <c:pt idx="125">
                  <c:v>39.58</c:v>
                </c:pt>
                <c:pt idx="126">
                  <c:v>38.35</c:v>
                </c:pt>
                <c:pt idx="127">
                  <c:v>32.86</c:v>
                </c:pt>
                <c:pt idx="128">
                  <c:v>35.47</c:v>
                </c:pt>
                <c:pt idx="129">
                  <c:v>38.31</c:v>
                </c:pt>
                <c:pt idx="130">
                  <c:v>33.54</c:v>
                </c:pt>
                <c:pt idx="131">
                  <c:v>37.55</c:v>
                </c:pt>
                <c:pt idx="132">
                  <c:v>38.12</c:v>
                </c:pt>
                <c:pt idx="133">
                  <c:v>35.91</c:v>
                </c:pt>
                <c:pt idx="134">
                  <c:v>35.68</c:v>
                </c:pt>
                <c:pt idx="135">
                  <c:v>48.91</c:v>
                </c:pt>
                <c:pt idx="136">
                  <c:v>46.97</c:v>
                </c:pt>
                <c:pt idx="137">
                  <c:v>47.55</c:v>
                </c:pt>
                <c:pt idx="138">
                  <c:v>47.92</c:v>
                </c:pt>
                <c:pt idx="139">
                  <c:v>49.62</c:v>
                </c:pt>
                <c:pt idx="140">
                  <c:v>56.19</c:v>
                </c:pt>
                <c:pt idx="141">
                  <c:v>46.99</c:v>
                </c:pt>
                <c:pt idx="142">
                  <c:v>45.63</c:v>
                </c:pt>
                <c:pt idx="143">
                  <c:v>49.56</c:v>
                </c:pt>
                <c:pt idx="144">
                  <c:v>46.52</c:v>
                </c:pt>
                <c:pt idx="145">
                  <c:v>57</c:v>
                </c:pt>
                <c:pt idx="146">
                  <c:v>61.5</c:v>
                </c:pt>
                <c:pt idx="147">
                  <c:v>62.98</c:v>
                </c:pt>
                <c:pt idx="148">
                  <c:v>61.48</c:v>
                </c:pt>
                <c:pt idx="149">
                  <c:v>71.49</c:v>
                </c:pt>
                <c:pt idx="150">
                  <c:v>69.24</c:v>
                </c:pt>
                <c:pt idx="151">
                  <c:v>61.3</c:v>
                </c:pt>
                <c:pt idx="152">
                  <c:v>55.37</c:v>
                </c:pt>
                <c:pt idx="153">
                  <c:v>45.95</c:v>
                </c:pt>
                <c:pt idx="154">
                  <c:v>46</c:v>
                </c:pt>
                <c:pt idx="155">
                  <c:v>53.46</c:v>
                </c:pt>
                <c:pt idx="156">
                  <c:v>48.61</c:v>
                </c:pt>
                <c:pt idx="157">
                  <c:v>43.19</c:v>
                </c:pt>
                <c:pt idx="158">
                  <c:v>46.27</c:v>
                </c:pt>
                <c:pt idx="159">
                  <c:v>50.71</c:v>
                </c:pt>
                <c:pt idx="160">
                  <c:v>49.11</c:v>
                </c:pt>
                <c:pt idx="161">
                  <c:v>49.21</c:v>
                </c:pt>
                <c:pt idx="162">
                  <c:v>47.9</c:v>
                </c:pt>
                <c:pt idx="163">
                  <c:v>52.06</c:v>
                </c:pt>
                <c:pt idx="164">
                  <c:v>52.65</c:v>
                </c:pt>
                <c:pt idx="165">
                  <c:v>53.78</c:v>
                </c:pt>
                <c:pt idx="166">
                  <c:v>55.27</c:v>
                </c:pt>
                <c:pt idx="167">
                  <c:v>51.21</c:v>
                </c:pt>
                <c:pt idx="168">
                  <c:v>48.4</c:v>
                </c:pt>
                <c:pt idx="169">
                  <c:v>48.87</c:v>
                </c:pt>
                <c:pt idx="170">
                  <c:v>49.05</c:v>
                </c:pt>
                <c:pt idx="171">
                  <c:v>52.66</c:v>
                </c:pt>
                <c:pt idx="172">
                  <c:v>51.01</c:v>
                </c:pt>
                <c:pt idx="173">
                  <c:v>52.57</c:v>
                </c:pt>
                <c:pt idx="174">
                  <c:v>55.18</c:v>
                </c:pt>
                <c:pt idx="175">
                  <c:v>58.79</c:v>
                </c:pt>
                <c:pt idx="176">
                  <c:v>55</c:v>
                </c:pt>
                <c:pt idx="177">
                  <c:v>56.37</c:v>
                </c:pt>
                <c:pt idx="178">
                  <c:v>61.08</c:v>
                </c:pt>
                <c:pt idx="179">
                  <c:v>67.32</c:v>
                </c:pt>
                <c:pt idx="180">
                  <c:v>61.93</c:v>
                </c:pt>
                <c:pt idx="181">
                  <c:v>70.71</c:v>
                </c:pt>
                <c:pt idx="182">
                  <c:v>74.84</c:v>
                </c:pt>
                <c:pt idx="183">
                  <c:v>75.04</c:v>
                </c:pt>
                <c:pt idx="184">
                  <c:v>65.4</c:v>
                </c:pt>
                <c:pt idx="185">
                  <c:v>69.29</c:v>
                </c:pt>
                <c:pt idx="186">
                  <c:v>69.11</c:v>
                </c:pt>
                <c:pt idx="187">
                  <c:v>68.74</c:v>
                </c:pt>
                <c:pt idx="188">
                  <c:v>72.8</c:v>
                </c:pt>
                <c:pt idx="189">
                  <c:v>69.77</c:v>
                </c:pt>
                <c:pt idx="190">
                  <c:v>66.17</c:v>
                </c:pt>
                <c:pt idx="191">
                  <c:v>69.49</c:v>
                </c:pt>
                <c:pt idx="192">
                  <c:v>69.4</c:v>
                </c:pt>
                <c:pt idx="193">
                  <c:v>75.15</c:v>
                </c:pt>
                <c:pt idx="194">
                  <c:v>73.29</c:v>
                </c:pt>
                <c:pt idx="195">
                  <c:v>73.37</c:v>
                </c:pt>
                <c:pt idx="196">
                  <c:v>71.52</c:v>
                </c:pt>
                <c:pt idx="197">
                  <c:v>68.8</c:v>
                </c:pt>
                <c:pt idx="198">
                  <c:v>70.06</c:v>
                </c:pt>
                <c:pt idx="199">
                  <c:v>69.63</c:v>
                </c:pt>
                <c:pt idx="200">
                  <c:v>66.92</c:v>
                </c:pt>
                <c:pt idx="201">
                  <c:v>71.47</c:v>
                </c:pt>
                <c:pt idx="202">
                  <c:v>67.93</c:v>
                </c:pt>
                <c:pt idx="203">
                  <c:v>70.69</c:v>
                </c:pt>
                <c:pt idx="204">
                  <c:v>68.53</c:v>
                </c:pt>
                <c:pt idx="205">
                  <c:v>71.27</c:v>
                </c:pt>
                <c:pt idx="206">
                  <c:v>65.87</c:v>
                </c:pt>
                <c:pt idx="207">
                  <c:v>69.9</c:v>
                </c:pt>
                <c:pt idx="208">
                  <c:v>67.77</c:v>
                </c:pt>
                <c:pt idx="209">
                  <c:v>75.4</c:v>
                </c:pt>
                <c:pt idx="210">
                  <c:v>71.06</c:v>
                </c:pt>
                <c:pt idx="211">
                  <c:v>74.49</c:v>
                </c:pt>
                <c:pt idx="212">
                  <c:v>69.38</c:v>
                </c:pt>
                <c:pt idx="213">
                  <c:v>74.14</c:v>
                </c:pt>
                <c:pt idx="214">
                  <c:v>71.57</c:v>
                </c:pt>
                <c:pt idx="215">
                  <c:v>76.39</c:v>
                </c:pt>
                <c:pt idx="216">
                  <c:v>73.6</c:v>
                </c:pt>
                <c:pt idx="217">
                  <c:v>77.32</c:v>
                </c:pt>
                <c:pt idx="218">
                  <c:v>72.31</c:v>
                </c:pt>
                <c:pt idx="219">
                  <c:v>75.96</c:v>
                </c:pt>
                <c:pt idx="220">
                  <c:v>73.21</c:v>
                </c:pt>
                <c:pt idx="221">
                  <c:v>74.76</c:v>
                </c:pt>
                <c:pt idx="222">
                  <c:v>70.67</c:v>
                </c:pt>
                <c:pt idx="223">
                  <c:v>74.8</c:v>
                </c:pt>
                <c:pt idx="224">
                  <c:v>71.18</c:v>
                </c:pt>
                <c:pt idx="225">
                  <c:v>73.96</c:v>
                </c:pt>
                <c:pt idx="226">
                  <c:v>70.49</c:v>
                </c:pt>
                <c:pt idx="227">
                  <c:v>74.54</c:v>
                </c:pt>
                <c:pt idx="228">
                  <c:v>72.38</c:v>
                </c:pt>
                <c:pt idx="229">
                  <c:v>74.15</c:v>
                </c:pt>
                <c:pt idx="230">
                  <c:v>30.24</c:v>
                </c:pt>
                <c:pt idx="231">
                  <c:v>28.84</c:v>
                </c:pt>
                <c:pt idx="232">
                  <c:v>29.76</c:v>
                </c:pt>
                <c:pt idx="233">
                  <c:v>28.52</c:v>
                </c:pt>
                <c:pt idx="234">
                  <c:v>27.08</c:v>
                </c:pt>
                <c:pt idx="235">
                  <c:v>25.88</c:v>
                </c:pt>
                <c:pt idx="236">
                  <c:v>25.43</c:v>
                </c:pt>
                <c:pt idx="237">
                  <c:v>26.18</c:v>
                </c:pt>
                <c:pt idx="238">
                  <c:v>25.64</c:v>
                </c:pt>
                <c:pt idx="239">
                  <c:v>28.69</c:v>
                </c:pt>
                <c:pt idx="240">
                  <c:v>27.78</c:v>
                </c:pt>
                <c:pt idx="241">
                  <c:v>27.17</c:v>
                </c:pt>
                <c:pt idx="242">
                  <c:v>27.37</c:v>
                </c:pt>
                <c:pt idx="243">
                  <c:v>26.8</c:v>
                </c:pt>
                <c:pt idx="244">
                  <c:v>26.56</c:v>
                </c:pt>
                <c:pt idx="245">
                  <c:v>26.5</c:v>
                </c:pt>
                <c:pt idx="246">
                  <c:v>26.65</c:v>
                </c:pt>
                <c:pt idx="247">
                  <c:v>27.66</c:v>
                </c:pt>
                <c:pt idx="248">
                  <c:v>27.38</c:v>
                </c:pt>
                <c:pt idx="249">
                  <c:v>28.54</c:v>
                </c:pt>
                <c:pt idx="250">
                  <c:v>29.21</c:v>
                </c:pt>
                <c:pt idx="251">
                  <c:v>28.88</c:v>
                </c:pt>
                <c:pt idx="252">
                  <c:v>28.98</c:v>
                </c:pt>
                <c:pt idx="253">
                  <c:v>29.04</c:v>
                </c:pt>
                <c:pt idx="254">
                  <c:v>28.96</c:v>
                </c:pt>
                <c:pt idx="255">
                  <c:v>3.82</c:v>
                </c:pt>
                <c:pt idx="256">
                  <c:v>3.83</c:v>
                </c:pt>
                <c:pt idx="257">
                  <c:v>3.83</c:v>
                </c:pt>
                <c:pt idx="258">
                  <c:v>3.84</c:v>
                </c:pt>
                <c:pt idx="259">
                  <c:v>3.84</c:v>
                </c:pt>
                <c:pt idx="260">
                  <c:v>3.79</c:v>
                </c:pt>
                <c:pt idx="261">
                  <c:v>3.55</c:v>
                </c:pt>
                <c:pt idx="262">
                  <c:v>3.61</c:v>
                </c:pt>
                <c:pt idx="263">
                  <c:v>3.92</c:v>
                </c:pt>
                <c:pt idx="264">
                  <c:v>2.75</c:v>
                </c:pt>
                <c:pt idx="265">
                  <c:v>2.81</c:v>
                </c:pt>
                <c:pt idx="266">
                  <c:v>2.85</c:v>
                </c:pt>
                <c:pt idx="267">
                  <c:v>2.81</c:v>
                </c:pt>
                <c:pt idx="268">
                  <c:v>2.78</c:v>
                </c:pt>
                <c:pt idx="269">
                  <c:v>2.75</c:v>
                </c:pt>
                <c:pt idx="270">
                  <c:v>2.77</c:v>
                </c:pt>
                <c:pt idx="271">
                  <c:v>2.72</c:v>
                </c:pt>
                <c:pt idx="272">
                  <c:v>2.76</c:v>
                </c:pt>
                <c:pt idx="273">
                  <c:v>2.76</c:v>
                </c:pt>
                <c:pt idx="274">
                  <c:v>2.73</c:v>
                </c:pt>
                <c:pt idx="275">
                  <c:v>2.2</c:v>
                </c:pt>
                <c:pt idx="276">
                  <c:v>2.44</c:v>
                </c:pt>
                <c:pt idx="277">
                  <c:v>2.44</c:v>
                </c:pt>
                <c:pt idx="278">
                  <c:v>2.43</c:v>
                </c:pt>
                <c:pt idx="279">
                  <c:v>2.51</c:v>
                </c:pt>
                <c:pt idx="280">
                  <c:v>2.61</c:v>
                </c:pt>
                <c:pt idx="281">
                  <c:v>2.52</c:v>
                </c:pt>
                <c:pt idx="282">
                  <c:v>2.51</c:v>
                </c:pt>
                <c:pt idx="283">
                  <c:v>2.51</c:v>
                </c:pt>
                <c:pt idx="284">
                  <c:v>2.53</c:v>
                </c:pt>
                <c:pt idx="285">
                  <c:v>2.51</c:v>
                </c:pt>
                <c:pt idx="286">
                  <c:v>2.48</c:v>
                </c:pt>
                <c:pt idx="287">
                  <c:v>2.44</c:v>
                </c:pt>
                <c:pt idx="288">
                  <c:v>2.36</c:v>
                </c:pt>
                <c:pt idx="289">
                  <c:v>2.24</c:v>
                </c:pt>
                <c:pt idx="290">
                  <c:v>2.01</c:v>
                </c:pt>
                <c:pt idx="291">
                  <c:v>1.94</c:v>
                </c:pt>
                <c:pt idx="292">
                  <c:v>1.85</c:v>
                </c:pt>
                <c:pt idx="293">
                  <c:v>2.89</c:v>
                </c:pt>
                <c:pt idx="294">
                  <c:v>1.96</c:v>
                </c:pt>
                <c:pt idx="295">
                  <c:v>1.94</c:v>
                </c:pt>
                <c:pt idx="296">
                  <c:v>1.96</c:v>
                </c:pt>
                <c:pt idx="297">
                  <c:v>1.86</c:v>
                </c:pt>
                <c:pt idx="298">
                  <c:v>1.91</c:v>
                </c:pt>
                <c:pt idx="299">
                  <c:v>2.36</c:v>
                </c:pt>
                <c:pt idx="300">
                  <c:v>2.06</c:v>
                </c:pt>
                <c:pt idx="301">
                  <c:v>2.01</c:v>
                </c:pt>
                <c:pt idx="302">
                  <c:v>2.02</c:v>
                </c:pt>
                <c:pt idx="303">
                  <c:v>1.98</c:v>
                </c:pt>
                <c:pt idx="304">
                  <c:v>2.28</c:v>
                </c:pt>
                <c:pt idx="305">
                  <c:v>2.26</c:v>
                </c:pt>
                <c:pt idx="306">
                  <c:v>2.27</c:v>
                </c:pt>
                <c:pt idx="307">
                  <c:v>2.36</c:v>
                </c:pt>
                <c:pt idx="308">
                  <c:v>2.35</c:v>
                </c:pt>
                <c:pt idx="309">
                  <c:v>2.38</c:v>
                </c:pt>
                <c:pt idx="310">
                  <c:v>1.93</c:v>
                </c:pt>
                <c:pt idx="311">
                  <c:v>2.11</c:v>
                </c:pt>
                <c:pt idx="312">
                  <c:v>2.17</c:v>
                </c:pt>
                <c:pt idx="313">
                  <c:v>2.12</c:v>
                </c:pt>
                <c:pt idx="314">
                  <c:v>2.12</c:v>
                </c:pt>
                <c:pt idx="315">
                  <c:v>2.08</c:v>
                </c:pt>
                <c:pt idx="316">
                  <c:v>2.09</c:v>
                </c:pt>
                <c:pt idx="317">
                  <c:v>2.06</c:v>
                </c:pt>
                <c:pt idx="318">
                  <c:v>1.85</c:v>
                </c:pt>
                <c:pt idx="319">
                  <c:v>2.11</c:v>
                </c:pt>
                <c:pt idx="320">
                  <c:v>2.15</c:v>
                </c:pt>
                <c:pt idx="321">
                  <c:v>2.13</c:v>
                </c:pt>
                <c:pt idx="322">
                  <c:v>2.02</c:v>
                </c:pt>
                <c:pt idx="323">
                  <c:v>1.77</c:v>
                </c:pt>
                <c:pt idx="324">
                  <c:v>1.73</c:v>
                </c:pt>
                <c:pt idx="325">
                  <c:v>1.69</c:v>
                </c:pt>
                <c:pt idx="326">
                  <c:v>1.68</c:v>
                </c:pt>
                <c:pt idx="327">
                  <c:v>1.72</c:v>
                </c:pt>
                <c:pt idx="328">
                  <c:v>1.68</c:v>
                </c:pt>
                <c:pt idx="329">
                  <c:v>1.66</c:v>
                </c:pt>
                <c:pt idx="330">
                  <c:v>1.73</c:v>
                </c:pt>
                <c:pt idx="331">
                  <c:v>2.05</c:v>
                </c:pt>
                <c:pt idx="332">
                  <c:v>1.67</c:v>
                </c:pt>
                <c:pt idx="333">
                  <c:v>1.67</c:v>
                </c:pt>
                <c:pt idx="334">
                  <c:v>1.86</c:v>
                </c:pt>
                <c:pt idx="335">
                  <c:v>1.85</c:v>
                </c:pt>
                <c:pt idx="336">
                  <c:v>1.64</c:v>
                </c:pt>
                <c:pt idx="337">
                  <c:v>1.86</c:v>
                </c:pt>
                <c:pt idx="338">
                  <c:v>1.62</c:v>
                </c:pt>
                <c:pt idx="339">
                  <c:v>1.56</c:v>
                </c:pt>
                <c:pt idx="340">
                  <c:v>1.5</c:v>
                </c:pt>
                <c:pt idx="341">
                  <c:v>1.5</c:v>
                </c:pt>
                <c:pt idx="342">
                  <c:v>1.77</c:v>
                </c:pt>
                <c:pt idx="343">
                  <c:v>1.57</c:v>
                </c:pt>
                <c:pt idx="344">
                  <c:v>1.55</c:v>
                </c:pt>
                <c:pt idx="345">
                  <c:v>1.8</c:v>
                </c:pt>
                <c:pt idx="346">
                  <c:v>1.54</c:v>
                </c:pt>
                <c:pt idx="347">
                  <c:v>1.5</c:v>
                </c:pt>
                <c:pt idx="348">
                  <c:v>1.49</c:v>
                </c:pt>
                <c:pt idx="349">
                  <c:v>1.53</c:v>
                </c:pt>
                <c:pt idx="350">
                  <c:v>1.5</c:v>
                </c:pt>
                <c:pt idx="351">
                  <c:v>1.46</c:v>
                </c:pt>
                <c:pt idx="352">
                  <c:v>1.69</c:v>
                </c:pt>
                <c:pt idx="353">
                  <c:v>1.46</c:v>
                </c:pt>
                <c:pt idx="354">
                  <c:v>1.36</c:v>
                </c:pt>
                <c:pt idx="355">
                  <c:v>1.7</c:v>
                </c:pt>
                <c:pt idx="356">
                  <c:v>1.72</c:v>
                </c:pt>
                <c:pt idx="357">
                  <c:v>1.68</c:v>
                </c:pt>
                <c:pt idx="358">
                  <c:v>1.54</c:v>
                </c:pt>
                <c:pt idx="359">
                  <c:v>1.4</c:v>
                </c:pt>
                <c:pt idx="360">
                  <c:v>1.39</c:v>
                </c:pt>
                <c:pt idx="361">
                  <c:v>1.32</c:v>
                </c:pt>
                <c:pt idx="362">
                  <c:v>1.27</c:v>
                </c:pt>
                <c:pt idx="363">
                  <c:v>1.26</c:v>
                </c:pt>
                <c:pt idx="364">
                  <c:v>1.2</c:v>
                </c:pt>
                <c:pt idx="365">
                  <c:v>1.22</c:v>
                </c:pt>
                <c:pt idx="366">
                  <c:v>1.2</c:v>
                </c:pt>
                <c:pt idx="367">
                  <c:v>1.18</c:v>
                </c:pt>
                <c:pt idx="368">
                  <c:v>1.17</c:v>
                </c:pt>
                <c:pt idx="369">
                  <c:v>1.13</c:v>
                </c:pt>
                <c:pt idx="370">
                  <c:v>1.15</c:v>
                </c:pt>
                <c:pt idx="371">
                  <c:v>1.27</c:v>
                </c:pt>
                <c:pt idx="372">
                  <c:v>1.47</c:v>
                </c:pt>
                <c:pt idx="373">
                  <c:v>1.29</c:v>
                </c:pt>
                <c:pt idx="374">
                  <c:v>1.23</c:v>
                </c:pt>
                <c:pt idx="375">
                  <c:v>1.24</c:v>
                </c:pt>
                <c:pt idx="376">
                  <c:v>1.51</c:v>
                </c:pt>
                <c:pt idx="377">
                  <c:v>1.52</c:v>
                </c:pt>
                <c:pt idx="378">
                  <c:v>1.52</c:v>
                </c:pt>
                <c:pt idx="379">
                  <c:v>1.29</c:v>
                </c:pt>
                <c:pt idx="380">
                  <c:v>1.47</c:v>
                </c:pt>
                <c:pt idx="381">
                  <c:v>1.32</c:v>
                </c:pt>
                <c:pt idx="382">
                  <c:v>1.27</c:v>
                </c:pt>
                <c:pt idx="383">
                  <c:v>1.26</c:v>
                </c:pt>
                <c:pt idx="384">
                  <c:v>1.68</c:v>
                </c:pt>
                <c:pt idx="385">
                  <c:v>1.5</c:v>
                </c:pt>
                <c:pt idx="386">
                  <c:v>1.27</c:v>
                </c:pt>
                <c:pt idx="387">
                  <c:v>1.31</c:v>
                </c:pt>
                <c:pt idx="388">
                  <c:v>1.68</c:v>
                </c:pt>
                <c:pt idx="389">
                  <c:v>1.26</c:v>
                </c:pt>
                <c:pt idx="390">
                  <c:v>1.25</c:v>
                </c:pt>
                <c:pt idx="391">
                  <c:v>1.42</c:v>
                </c:pt>
                <c:pt idx="392">
                  <c:v>1.43</c:v>
                </c:pt>
                <c:pt idx="393">
                  <c:v>1.47</c:v>
                </c:pt>
                <c:pt idx="394">
                  <c:v>18.33</c:v>
                </c:pt>
                <c:pt idx="395">
                  <c:v>13.64</c:v>
                </c:pt>
                <c:pt idx="396">
                  <c:v>18.87</c:v>
                </c:pt>
                <c:pt idx="397">
                  <c:v>19.98</c:v>
                </c:pt>
                <c:pt idx="398">
                  <c:v>13.79</c:v>
                </c:pt>
                <c:pt idx="399">
                  <c:v>13.75</c:v>
                </c:pt>
                <c:pt idx="400">
                  <c:v>13.7</c:v>
                </c:pt>
                <c:pt idx="401">
                  <c:v>13.7</c:v>
                </c:pt>
                <c:pt idx="402">
                  <c:v>13.77</c:v>
                </c:pt>
                <c:pt idx="403">
                  <c:v>19.86</c:v>
                </c:pt>
                <c:pt idx="404">
                  <c:v>18.48</c:v>
                </c:pt>
                <c:pt idx="405">
                  <c:v>18.7</c:v>
                </c:pt>
                <c:pt idx="406">
                  <c:v>20.61</c:v>
                </c:pt>
                <c:pt idx="407">
                  <c:v>18.91</c:v>
                </c:pt>
                <c:pt idx="408">
                  <c:v>14.06</c:v>
                </c:pt>
                <c:pt idx="409">
                  <c:v>1.37</c:v>
                </c:pt>
                <c:pt idx="410">
                  <c:v>13.93</c:v>
                </c:pt>
                <c:pt idx="411">
                  <c:v>18.64</c:v>
                </c:pt>
                <c:pt idx="412">
                  <c:v>13.96</c:v>
                </c:pt>
                <c:pt idx="413">
                  <c:v>13.96</c:v>
                </c:pt>
                <c:pt idx="414">
                  <c:v>14.04</c:v>
                </c:pt>
                <c:pt idx="415">
                  <c:v>13.97</c:v>
                </c:pt>
                <c:pt idx="416">
                  <c:v>13.97</c:v>
                </c:pt>
                <c:pt idx="417">
                  <c:v>13.94</c:v>
                </c:pt>
                <c:pt idx="418">
                  <c:v>1.43</c:v>
                </c:pt>
                <c:pt idx="419">
                  <c:v>1.42</c:v>
                </c:pt>
                <c:pt idx="420">
                  <c:v>13.66</c:v>
                </c:pt>
                <c:pt idx="421">
                  <c:v>13.6</c:v>
                </c:pt>
                <c:pt idx="422">
                  <c:v>13.59</c:v>
                </c:pt>
                <c:pt idx="423">
                  <c:v>13.52</c:v>
                </c:pt>
                <c:pt idx="424">
                  <c:v>13.48</c:v>
                </c:pt>
                <c:pt idx="425">
                  <c:v>13.47</c:v>
                </c:pt>
                <c:pt idx="426">
                  <c:v>18.83</c:v>
                </c:pt>
                <c:pt idx="427">
                  <c:v>13.57</c:v>
                </c:pt>
                <c:pt idx="428">
                  <c:v>13.58</c:v>
                </c:pt>
                <c:pt idx="429">
                  <c:v>19.74</c:v>
                </c:pt>
                <c:pt idx="430">
                  <c:v>13.76</c:v>
                </c:pt>
                <c:pt idx="431">
                  <c:v>18.61</c:v>
                </c:pt>
                <c:pt idx="432">
                  <c:v>13.74</c:v>
                </c:pt>
                <c:pt idx="433">
                  <c:v>13.72</c:v>
                </c:pt>
                <c:pt idx="434">
                  <c:v>13.69</c:v>
                </c:pt>
                <c:pt idx="435">
                  <c:v>13.65</c:v>
                </c:pt>
                <c:pt idx="436">
                  <c:v>13.59</c:v>
                </c:pt>
                <c:pt idx="437">
                  <c:v>13.52</c:v>
                </c:pt>
                <c:pt idx="438">
                  <c:v>13.44</c:v>
                </c:pt>
                <c:pt idx="439">
                  <c:v>13.59</c:v>
                </c:pt>
                <c:pt idx="440">
                  <c:v>19.65</c:v>
                </c:pt>
                <c:pt idx="441">
                  <c:v>18.91</c:v>
                </c:pt>
                <c:pt idx="442">
                  <c:v>13.71</c:v>
                </c:pt>
                <c:pt idx="443">
                  <c:v>13.69</c:v>
                </c:pt>
                <c:pt idx="444">
                  <c:v>13.69</c:v>
                </c:pt>
                <c:pt idx="445">
                  <c:v>13.71</c:v>
                </c:pt>
                <c:pt idx="446">
                  <c:v>13.77</c:v>
                </c:pt>
                <c:pt idx="447">
                  <c:v>19.47</c:v>
                </c:pt>
                <c:pt idx="448">
                  <c:v>18.53</c:v>
                </c:pt>
                <c:pt idx="449">
                  <c:v>13.87</c:v>
                </c:pt>
                <c:pt idx="450">
                  <c:v>18.44</c:v>
                </c:pt>
                <c:pt idx="451">
                  <c:v>20.27</c:v>
                </c:pt>
                <c:pt idx="452">
                  <c:v>18.63</c:v>
                </c:pt>
                <c:pt idx="453">
                  <c:v>17.28</c:v>
                </c:pt>
                <c:pt idx="454">
                  <c:v>21.16</c:v>
                </c:pt>
                <c:pt idx="455">
                  <c:v>18.53</c:v>
                </c:pt>
                <c:pt idx="456">
                  <c:v>18.82</c:v>
                </c:pt>
                <c:pt idx="457">
                  <c:v>61.23</c:v>
                </c:pt>
                <c:pt idx="458">
                  <c:v>18.99</c:v>
                </c:pt>
                <c:pt idx="459">
                  <c:v>19.26</c:v>
                </c:pt>
                <c:pt idx="460">
                  <c:v>18.16</c:v>
                </c:pt>
                <c:pt idx="461">
                  <c:v>14.73</c:v>
                </c:pt>
                <c:pt idx="462">
                  <c:v>14.66</c:v>
                </c:pt>
                <c:pt idx="463">
                  <c:v>20.23</c:v>
                </c:pt>
                <c:pt idx="464">
                  <c:v>19.18</c:v>
                </c:pt>
                <c:pt idx="465">
                  <c:v>18.52</c:v>
                </c:pt>
                <c:pt idx="466">
                  <c:v>14.78</c:v>
                </c:pt>
                <c:pt idx="467">
                  <c:v>14.8</c:v>
                </c:pt>
                <c:pt idx="468">
                  <c:v>14.75</c:v>
                </c:pt>
                <c:pt idx="469">
                  <c:v>14.74</c:v>
                </c:pt>
                <c:pt idx="470">
                  <c:v>14.78</c:v>
                </c:pt>
                <c:pt idx="471">
                  <c:v>19.82</c:v>
                </c:pt>
                <c:pt idx="472">
                  <c:v>19.1</c:v>
                </c:pt>
                <c:pt idx="473">
                  <c:v>20.18</c:v>
                </c:pt>
                <c:pt idx="474">
                  <c:v>20.17</c:v>
                </c:pt>
                <c:pt idx="475">
                  <c:v>22.75</c:v>
                </c:pt>
                <c:pt idx="476">
                  <c:v>54.62</c:v>
                </c:pt>
                <c:pt idx="477">
                  <c:v>58.82</c:v>
                </c:pt>
                <c:pt idx="478">
                  <c:v>23.65</c:v>
                </c:pt>
                <c:pt idx="479">
                  <c:v>22.03</c:v>
                </c:pt>
                <c:pt idx="480">
                  <c:v>20.52</c:v>
                </c:pt>
                <c:pt idx="481">
                  <c:v>19.64</c:v>
                </c:pt>
                <c:pt idx="482">
                  <c:v>16.29</c:v>
                </c:pt>
                <c:pt idx="483">
                  <c:v>16.42</c:v>
                </c:pt>
                <c:pt idx="484">
                  <c:v>16.24</c:v>
                </c:pt>
                <c:pt idx="485">
                  <c:v>38.82</c:v>
                </c:pt>
                <c:pt idx="486">
                  <c:v>39.4</c:v>
                </c:pt>
                <c:pt idx="487">
                  <c:v>38.3</c:v>
                </c:pt>
                <c:pt idx="488">
                  <c:v>39.75</c:v>
                </c:pt>
                <c:pt idx="489">
                  <c:v>42.3</c:v>
                </c:pt>
                <c:pt idx="490">
                  <c:v>40.88</c:v>
                </c:pt>
                <c:pt idx="491">
                  <c:v>45.28</c:v>
                </c:pt>
                <c:pt idx="492">
                  <c:v>43.01</c:v>
                </c:pt>
                <c:pt idx="493">
                  <c:v>38.51</c:v>
                </c:pt>
                <c:pt idx="494">
                  <c:v>46.48</c:v>
                </c:pt>
                <c:pt idx="495">
                  <c:v>46.57</c:v>
                </c:pt>
                <c:pt idx="496">
                  <c:v>44.36</c:v>
                </c:pt>
                <c:pt idx="497">
                  <c:v>55.44</c:v>
                </c:pt>
                <c:pt idx="498">
                  <c:v>51.71</c:v>
                </c:pt>
                <c:pt idx="499">
                  <c:v>56.58</c:v>
                </c:pt>
                <c:pt idx="500">
                  <c:v>64.73</c:v>
                </c:pt>
                <c:pt idx="501">
                  <c:v>50.75</c:v>
                </c:pt>
                <c:pt idx="502">
                  <c:v>43.28</c:v>
                </c:pt>
                <c:pt idx="503">
                  <c:v>52.51</c:v>
                </c:pt>
                <c:pt idx="504">
                  <c:v>60.41</c:v>
                </c:pt>
                <c:pt idx="505">
                  <c:v>59.86</c:v>
                </c:pt>
                <c:pt idx="506">
                  <c:v>62.23</c:v>
                </c:pt>
                <c:pt idx="507">
                  <c:v>58.27</c:v>
                </c:pt>
                <c:pt idx="508">
                  <c:v>53.71</c:v>
                </c:pt>
                <c:pt idx="509">
                  <c:v>53.29</c:v>
                </c:pt>
                <c:pt idx="510">
                  <c:v>51.6</c:v>
                </c:pt>
                <c:pt idx="511">
                  <c:v>51.21</c:v>
                </c:pt>
                <c:pt idx="512">
                  <c:v>53.93</c:v>
                </c:pt>
                <c:pt idx="513">
                  <c:v>52.27</c:v>
                </c:pt>
                <c:pt idx="514">
                  <c:v>53.41</c:v>
                </c:pt>
                <c:pt idx="515">
                  <c:v>55.18</c:v>
                </c:pt>
                <c:pt idx="516">
                  <c:v>65.61</c:v>
                </c:pt>
                <c:pt idx="517">
                  <c:v>66.21</c:v>
                </c:pt>
                <c:pt idx="518">
                  <c:v>60.14</c:v>
                </c:pt>
                <c:pt idx="519">
                  <c:v>42.5</c:v>
                </c:pt>
                <c:pt idx="520">
                  <c:v>39.26</c:v>
                </c:pt>
                <c:pt idx="521">
                  <c:v>52.94</c:v>
                </c:pt>
                <c:pt idx="522">
                  <c:v>48.28</c:v>
                </c:pt>
                <c:pt idx="523">
                  <c:v>56.56</c:v>
                </c:pt>
                <c:pt idx="524">
                  <c:v>46.7</c:v>
                </c:pt>
                <c:pt idx="525">
                  <c:v>45.04</c:v>
                </c:pt>
                <c:pt idx="526">
                  <c:v>46.38</c:v>
                </c:pt>
                <c:pt idx="527">
                  <c:v>40.71</c:v>
                </c:pt>
                <c:pt idx="528">
                  <c:v>48.54</c:v>
                </c:pt>
                <c:pt idx="529">
                  <c:v>50.49</c:v>
                </c:pt>
                <c:pt idx="530">
                  <c:v>55.57</c:v>
                </c:pt>
                <c:pt idx="531">
                  <c:v>57.54</c:v>
                </c:pt>
                <c:pt idx="532">
                  <c:v>58.82</c:v>
                </c:pt>
                <c:pt idx="533">
                  <c:v>56.15</c:v>
                </c:pt>
                <c:pt idx="534">
                  <c:v>53.77</c:v>
                </c:pt>
                <c:pt idx="535">
                  <c:v>55.39</c:v>
                </c:pt>
                <c:pt idx="536">
                  <c:v>52.23</c:v>
                </c:pt>
                <c:pt idx="537">
                  <c:v>54.46</c:v>
                </c:pt>
                <c:pt idx="538">
                  <c:v>53.76</c:v>
                </c:pt>
                <c:pt idx="539">
                  <c:v>53.22</c:v>
                </c:pt>
                <c:pt idx="540">
                  <c:v>54.05</c:v>
                </c:pt>
                <c:pt idx="541">
                  <c:v>52.16</c:v>
                </c:pt>
                <c:pt idx="542">
                  <c:v>52.87</c:v>
                </c:pt>
                <c:pt idx="543">
                  <c:v>52.24</c:v>
                </c:pt>
                <c:pt idx="544">
                  <c:v>54.69</c:v>
                </c:pt>
                <c:pt idx="545">
                  <c:v>53.89</c:v>
                </c:pt>
                <c:pt idx="546">
                  <c:v>51.97</c:v>
                </c:pt>
                <c:pt idx="547">
                  <c:v>54.31</c:v>
                </c:pt>
                <c:pt idx="548">
                  <c:v>69.19</c:v>
                </c:pt>
                <c:pt idx="549">
                  <c:v>61.37</c:v>
                </c:pt>
                <c:pt idx="550">
                  <c:v>68.89</c:v>
                </c:pt>
                <c:pt idx="551">
                  <c:v>64.81</c:v>
                </c:pt>
                <c:pt idx="552">
                  <c:v>70.73</c:v>
                </c:pt>
                <c:pt idx="553">
                  <c:v>70.22</c:v>
                </c:pt>
                <c:pt idx="554">
                  <c:v>70.42</c:v>
                </c:pt>
                <c:pt idx="555">
                  <c:v>72.21</c:v>
                </c:pt>
                <c:pt idx="556">
                  <c:v>73.43</c:v>
                </c:pt>
                <c:pt idx="557">
                  <c:v>70.73</c:v>
                </c:pt>
                <c:pt idx="558">
                  <c:v>71.87</c:v>
                </c:pt>
                <c:pt idx="559">
                  <c:v>76.87</c:v>
                </c:pt>
                <c:pt idx="560">
                  <c:v>82.29</c:v>
                </c:pt>
                <c:pt idx="561">
                  <c:v>73.56</c:v>
                </c:pt>
                <c:pt idx="562">
                  <c:v>71.71</c:v>
                </c:pt>
                <c:pt idx="563">
                  <c:v>74.89</c:v>
                </c:pt>
                <c:pt idx="564">
                  <c:v>69.63</c:v>
                </c:pt>
                <c:pt idx="565">
                  <c:v>68.94</c:v>
                </c:pt>
                <c:pt idx="566">
                  <c:v>76.28</c:v>
                </c:pt>
                <c:pt idx="567">
                  <c:v>75.81</c:v>
                </c:pt>
                <c:pt idx="568">
                  <c:v>73.63</c:v>
                </c:pt>
                <c:pt idx="569">
                  <c:v>76.94</c:v>
                </c:pt>
                <c:pt idx="570">
                  <c:v>75.29</c:v>
                </c:pt>
                <c:pt idx="571">
                  <c:v>76.7</c:v>
                </c:pt>
                <c:pt idx="572">
                  <c:v>80.06</c:v>
                </c:pt>
                <c:pt idx="573">
                  <c:v>81.71</c:v>
                </c:pt>
                <c:pt idx="574">
                  <c:v>79.46</c:v>
                </c:pt>
                <c:pt idx="575">
                  <c:v>83.78</c:v>
                </c:pt>
                <c:pt idx="576">
                  <c:v>82.05</c:v>
                </c:pt>
                <c:pt idx="577">
                  <c:v>82.7</c:v>
                </c:pt>
                <c:pt idx="578">
                  <c:v>79.79</c:v>
                </c:pt>
                <c:pt idx="579">
                  <c:v>84.75</c:v>
                </c:pt>
                <c:pt idx="580">
                  <c:v>85.97</c:v>
                </c:pt>
                <c:pt idx="581">
                  <c:v>83.75</c:v>
                </c:pt>
                <c:pt idx="582">
                  <c:v>83.54</c:v>
                </c:pt>
                <c:pt idx="583">
                  <c:v>83.41</c:v>
                </c:pt>
                <c:pt idx="584">
                  <c:v>80.8</c:v>
                </c:pt>
                <c:pt idx="585">
                  <c:v>78.29</c:v>
                </c:pt>
                <c:pt idx="586">
                  <c:v>83.72</c:v>
                </c:pt>
                <c:pt idx="587">
                  <c:v>82.12</c:v>
                </c:pt>
                <c:pt idx="588">
                  <c:v>86.99</c:v>
                </c:pt>
                <c:pt idx="589">
                  <c:v>87.34</c:v>
                </c:pt>
                <c:pt idx="590">
                  <c:v>88.52</c:v>
                </c:pt>
                <c:pt idx="591">
                  <c:v>86.74</c:v>
                </c:pt>
                <c:pt idx="592">
                  <c:v>85.69</c:v>
                </c:pt>
                <c:pt idx="593">
                  <c:v>88.37</c:v>
                </c:pt>
                <c:pt idx="594">
                  <c:v>86.58</c:v>
                </c:pt>
                <c:pt idx="595">
                  <c:v>88.09</c:v>
                </c:pt>
                <c:pt idx="596">
                  <c:v>43.95</c:v>
                </c:pt>
                <c:pt idx="597">
                  <c:v>43.45</c:v>
                </c:pt>
                <c:pt idx="598">
                  <c:v>45.1</c:v>
                </c:pt>
                <c:pt idx="599">
                  <c:v>44.87</c:v>
                </c:pt>
                <c:pt idx="600">
                  <c:v>47.16</c:v>
                </c:pt>
                <c:pt idx="601">
                  <c:v>45.61</c:v>
                </c:pt>
                <c:pt idx="602">
                  <c:v>47.01</c:v>
                </c:pt>
                <c:pt idx="603">
                  <c:v>46.9</c:v>
                </c:pt>
                <c:pt idx="604">
                  <c:v>48.68</c:v>
                </c:pt>
                <c:pt idx="605">
                  <c:v>47.5</c:v>
                </c:pt>
                <c:pt idx="606">
                  <c:v>48.25</c:v>
                </c:pt>
                <c:pt idx="607">
                  <c:v>47.8</c:v>
                </c:pt>
                <c:pt idx="608">
                  <c:v>46.57</c:v>
                </c:pt>
                <c:pt idx="609">
                  <c:v>48.67</c:v>
                </c:pt>
                <c:pt idx="610">
                  <c:v>48.46</c:v>
                </c:pt>
                <c:pt idx="611">
                  <c:v>49.88</c:v>
                </c:pt>
                <c:pt idx="612">
                  <c:v>47.97</c:v>
                </c:pt>
                <c:pt idx="613">
                  <c:v>48.72</c:v>
                </c:pt>
                <c:pt idx="614">
                  <c:v>49.27</c:v>
                </c:pt>
                <c:pt idx="615">
                  <c:v>50.81</c:v>
                </c:pt>
                <c:pt idx="616">
                  <c:v>49.85</c:v>
                </c:pt>
                <c:pt idx="617">
                  <c:v>51.87</c:v>
                </c:pt>
                <c:pt idx="618">
                  <c:v>51.97</c:v>
                </c:pt>
                <c:pt idx="619">
                  <c:v>52.42</c:v>
                </c:pt>
                <c:pt idx="620">
                  <c:v>52.65</c:v>
                </c:pt>
                <c:pt idx="621">
                  <c:v>52.8</c:v>
                </c:pt>
                <c:pt idx="622">
                  <c:v>53.22</c:v>
                </c:pt>
                <c:pt idx="623">
                  <c:v>53.65</c:v>
                </c:pt>
                <c:pt idx="624">
                  <c:v>53.76</c:v>
                </c:pt>
                <c:pt idx="625">
                  <c:v>53.92</c:v>
                </c:pt>
                <c:pt idx="626">
                  <c:v>54.3</c:v>
                </c:pt>
                <c:pt idx="627">
                  <c:v>54.58</c:v>
                </c:pt>
                <c:pt idx="628">
                  <c:v>55.03</c:v>
                </c:pt>
                <c:pt idx="629">
                  <c:v>55.01</c:v>
                </c:pt>
                <c:pt idx="630">
                  <c:v>55.06</c:v>
                </c:pt>
                <c:pt idx="631">
                  <c:v>54.96</c:v>
                </c:pt>
                <c:pt idx="632">
                  <c:v>5.18</c:v>
                </c:pt>
                <c:pt idx="633">
                  <c:v>5.15</c:v>
                </c:pt>
                <c:pt idx="634">
                  <c:v>5.11</c:v>
                </c:pt>
                <c:pt idx="635">
                  <c:v>5.03</c:v>
                </c:pt>
                <c:pt idx="636">
                  <c:v>5</c:v>
                </c:pt>
                <c:pt idx="637">
                  <c:v>4.98</c:v>
                </c:pt>
                <c:pt idx="638">
                  <c:v>4.92</c:v>
                </c:pt>
                <c:pt idx="639">
                  <c:v>4.89</c:v>
                </c:pt>
                <c:pt idx="640">
                  <c:v>4.76</c:v>
                </c:pt>
                <c:pt idx="641">
                  <c:v>4.65</c:v>
                </c:pt>
                <c:pt idx="642">
                  <c:v>4.68</c:v>
                </c:pt>
                <c:pt idx="643">
                  <c:v>4.46</c:v>
                </c:pt>
                <c:pt idx="644">
                  <c:v>4.36</c:v>
                </c:pt>
                <c:pt idx="645">
                  <c:v>4.33</c:v>
                </c:pt>
                <c:pt idx="646">
                  <c:v>4.04</c:v>
                </c:pt>
                <c:pt idx="647">
                  <c:v>3.86</c:v>
                </c:pt>
                <c:pt idx="648">
                  <c:v>3.95</c:v>
                </c:pt>
                <c:pt idx="649">
                  <c:v>3.58</c:v>
                </c:pt>
                <c:pt idx="650">
                  <c:v>3.31</c:v>
                </c:pt>
                <c:pt idx="651">
                  <c:v>3.4</c:v>
                </c:pt>
                <c:pt idx="652">
                  <c:v>3.34</c:v>
                </c:pt>
                <c:pt idx="653">
                  <c:v>3.17</c:v>
                </c:pt>
                <c:pt idx="654">
                  <c:v>3.12</c:v>
                </c:pt>
                <c:pt idx="655">
                  <c:v>3.07</c:v>
                </c:pt>
                <c:pt idx="656">
                  <c:v>3</c:v>
                </c:pt>
                <c:pt idx="657">
                  <c:v>2.89</c:v>
                </c:pt>
                <c:pt idx="658">
                  <c:v>3.07</c:v>
                </c:pt>
                <c:pt idx="659">
                  <c:v>4.64</c:v>
                </c:pt>
                <c:pt idx="660">
                  <c:v>2.77</c:v>
                </c:pt>
                <c:pt idx="661">
                  <c:v>2.71</c:v>
                </c:pt>
                <c:pt idx="662">
                  <c:v>2.84</c:v>
                </c:pt>
                <c:pt idx="663">
                  <c:v>2.72</c:v>
                </c:pt>
                <c:pt idx="664">
                  <c:v>2.85</c:v>
                </c:pt>
                <c:pt idx="665">
                  <c:v>2.71</c:v>
                </c:pt>
                <c:pt idx="666">
                  <c:v>2.58</c:v>
                </c:pt>
                <c:pt idx="667">
                  <c:v>2.55</c:v>
                </c:pt>
                <c:pt idx="668">
                  <c:v>2.58</c:v>
                </c:pt>
                <c:pt idx="669">
                  <c:v>2.84</c:v>
                </c:pt>
                <c:pt idx="670">
                  <c:v>2.88</c:v>
                </c:pt>
                <c:pt idx="671">
                  <c:v>2.8</c:v>
                </c:pt>
                <c:pt idx="672">
                  <c:v>2.77</c:v>
                </c:pt>
                <c:pt idx="673">
                  <c:v>2.79</c:v>
                </c:pt>
                <c:pt idx="674">
                  <c:v>2.79</c:v>
                </c:pt>
                <c:pt idx="675">
                  <c:v>2.51</c:v>
                </c:pt>
                <c:pt idx="676">
                  <c:v>2.62</c:v>
                </c:pt>
                <c:pt idx="677">
                  <c:v>2.44</c:v>
                </c:pt>
                <c:pt idx="678">
                  <c:v>2.56</c:v>
                </c:pt>
                <c:pt idx="679">
                  <c:v>2.4</c:v>
                </c:pt>
                <c:pt idx="680">
                  <c:v>2.34</c:v>
                </c:pt>
                <c:pt idx="681">
                  <c:v>2.31</c:v>
                </c:pt>
                <c:pt idx="682">
                  <c:v>2.88</c:v>
                </c:pt>
                <c:pt idx="683">
                  <c:v>2.25</c:v>
                </c:pt>
                <c:pt idx="684">
                  <c:v>2.2</c:v>
                </c:pt>
                <c:pt idx="685">
                  <c:v>2.16</c:v>
                </c:pt>
                <c:pt idx="686">
                  <c:v>2.17</c:v>
                </c:pt>
                <c:pt idx="687">
                  <c:v>2.14</c:v>
                </c:pt>
                <c:pt idx="688">
                  <c:v>2.11</c:v>
                </c:pt>
                <c:pt idx="689">
                  <c:v>2.36</c:v>
                </c:pt>
                <c:pt idx="690">
                  <c:v>2.31</c:v>
                </c:pt>
                <c:pt idx="691">
                  <c:v>2.3</c:v>
                </c:pt>
                <c:pt idx="692">
                  <c:v>2.14</c:v>
                </c:pt>
                <c:pt idx="693">
                  <c:v>2.1</c:v>
                </c:pt>
                <c:pt idx="694">
                  <c:v>2.22</c:v>
                </c:pt>
                <c:pt idx="695">
                  <c:v>2.26</c:v>
                </c:pt>
                <c:pt idx="696">
                  <c:v>2.23</c:v>
                </c:pt>
                <c:pt idx="697">
                  <c:v>2.2</c:v>
                </c:pt>
                <c:pt idx="698">
                  <c:v>2.04</c:v>
                </c:pt>
                <c:pt idx="699">
                  <c:v>2.02</c:v>
                </c:pt>
                <c:pt idx="700">
                  <c:v>2.03</c:v>
                </c:pt>
                <c:pt idx="701">
                  <c:v>2.09</c:v>
                </c:pt>
                <c:pt idx="702">
                  <c:v>1.95</c:v>
                </c:pt>
                <c:pt idx="703">
                  <c:v>1.93</c:v>
                </c:pt>
                <c:pt idx="704">
                  <c:v>1.9</c:v>
                </c:pt>
                <c:pt idx="705">
                  <c:v>1.87</c:v>
                </c:pt>
                <c:pt idx="706">
                  <c:v>1.83</c:v>
                </c:pt>
                <c:pt idx="707">
                  <c:v>1.83</c:v>
                </c:pt>
                <c:pt idx="708">
                  <c:v>1.76</c:v>
                </c:pt>
                <c:pt idx="709">
                  <c:v>1.75</c:v>
                </c:pt>
                <c:pt idx="710">
                  <c:v>1.72</c:v>
                </c:pt>
                <c:pt idx="711">
                  <c:v>1.69</c:v>
                </c:pt>
                <c:pt idx="712">
                  <c:v>1.65</c:v>
                </c:pt>
                <c:pt idx="713">
                  <c:v>1.65</c:v>
                </c:pt>
                <c:pt idx="714">
                  <c:v>1.63</c:v>
                </c:pt>
                <c:pt idx="715">
                  <c:v>1.58</c:v>
                </c:pt>
                <c:pt idx="716">
                  <c:v>1.55</c:v>
                </c:pt>
                <c:pt idx="717">
                  <c:v>1.53</c:v>
                </c:pt>
                <c:pt idx="718">
                  <c:v>1.49</c:v>
                </c:pt>
                <c:pt idx="719">
                  <c:v>1.46</c:v>
                </c:pt>
                <c:pt idx="720">
                  <c:v>1.52</c:v>
                </c:pt>
                <c:pt idx="721">
                  <c:v>1.92</c:v>
                </c:pt>
                <c:pt idx="722">
                  <c:v>1.9</c:v>
                </c:pt>
                <c:pt idx="723">
                  <c:v>1.88</c:v>
                </c:pt>
                <c:pt idx="724">
                  <c:v>1.74</c:v>
                </c:pt>
                <c:pt idx="725">
                  <c:v>1.72</c:v>
                </c:pt>
                <c:pt idx="726">
                  <c:v>1.69</c:v>
                </c:pt>
                <c:pt idx="727">
                  <c:v>1.65</c:v>
                </c:pt>
                <c:pt idx="728">
                  <c:v>1.62</c:v>
                </c:pt>
                <c:pt idx="729">
                  <c:v>1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Control!$F$2</c:f>
              <c:strCache>
                <c:ptCount val="1"/>
                <c:pt idx="0">
                  <c:v>Field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ontrol!$A$4:$A$733</c:f>
              <c:strCache>
                <c:ptCount val="7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1</c:v>
                </c:pt>
                <c:pt idx="366">
                  <c:v>2</c:v>
                </c:pt>
                <c:pt idx="367">
                  <c:v>3</c:v>
                </c:pt>
                <c:pt idx="368">
                  <c:v>4</c:v>
                </c:pt>
                <c:pt idx="369">
                  <c:v>5</c:v>
                </c:pt>
                <c:pt idx="370">
                  <c:v>6</c:v>
                </c:pt>
                <c:pt idx="371">
                  <c:v>7</c:v>
                </c:pt>
                <c:pt idx="372">
                  <c:v>8</c:v>
                </c:pt>
                <c:pt idx="373">
                  <c:v>9</c:v>
                </c:pt>
                <c:pt idx="374">
                  <c:v>10</c:v>
                </c:pt>
                <c:pt idx="375">
                  <c:v>11</c:v>
                </c:pt>
                <c:pt idx="376">
                  <c:v>12</c:v>
                </c:pt>
                <c:pt idx="377">
                  <c:v>13</c:v>
                </c:pt>
                <c:pt idx="378">
                  <c:v>14</c:v>
                </c:pt>
                <c:pt idx="379">
                  <c:v>15</c:v>
                </c:pt>
                <c:pt idx="380">
                  <c:v>16</c:v>
                </c:pt>
                <c:pt idx="381">
                  <c:v>17</c:v>
                </c:pt>
                <c:pt idx="382">
                  <c:v>18</c:v>
                </c:pt>
                <c:pt idx="383">
                  <c:v>19</c:v>
                </c:pt>
                <c:pt idx="384">
                  <c:v>20</c:v>
                </c:pt>
                <c:pt idx="385">
                  <c:v>21</c:v>
                </c:pt>
                <c:pt idx="386">
                  <c:v>22</c:v>
                </c:pt>
                <c:pt idx="387">
                  <c:v>23</c:v>
                </c:pt>
                <c:pt idx="388">
                  <c:v>24</c:v>
                </c:pt>
                <c:pt idx="389">
                  <c:v>25</c:v>
                </c:pt>
                <c:pt idx="390">
                  <c:v>26</c:v>
                </c:pt>
                <c:pt idx="391">
                  <c:v>27</c:v>
                </c:pt>
                <c:pt idx="392">
                  <c:v>28</c:v>
                </c:pt>
                <c:pt idx="393">
                  <c:v>29</c:v>
                </c:pt>
                <c:pt idx="394">
                  <c:v>30</c:v>
                </c:pt>
                <c:pt idx="395">
                  <c:v>31</c:v>
                </c:pt>
                <c:pt idx="396">
                  <c:v>32</c:v>
                </c:pt>
                <c:pt idx="397">
                  <c:v>33</c:v>
                </c:pt>
                <c:pt idx="398">
                  <c:v>34</c:v>
                </c:pt>
                <c:pt idx="399">
                  <c:v>35</c:v>
                </c:pt>
                <c:pt idx="400">
                  <c:v>36</c:v>
                </c:pt>
                <c:pt idx="401">
                  <c:v>37</c:v>
                </c:pt>
                <c:pt idx="402">
                  <c:v>38</c:v>
                </c:pt>
                <c:pt idx="403">
                  <c:v>39</c:v>
                </c:pt>
                <c:pt idx="404">
                  <c:v>40</c:v>
                </c:pt>
                <c:pt idx="405">
                  <c:v>41</c:v>
                </c:pt>
                <c:pt idx="406">
                  <c:v>42</c:v>
                </c:pt>
                <c:pt idx="407">
                  <c:v>43</c:v>
                </c:pt>
                <c:pt idx="408">
                  <c:v>44</c:v>
                </c:pt>
                <c:pt idx="409">
                  <c:v>45</c:v>
                </c:pt>
                <c:pt idx="410">
                  <c:v>46</c:v>
                </c:pt>
                <c:pt idx="411">
                  <c:v>47</c:v>
                </c:pt>
                <c:pt idx="412">
                  <c:v>48</c:v>
                </c:pt>
                <c:pt idx="413">
                  <c:v>49</c:v>
                </c:pt>
                <c:pt idx="414">
                  <c:v>50</c:v>
                </c:pt>
                <c:pt idx="415">
                  <c:v>51</c:v>
                </c:pt>
                <c:pt idx="416">
                  <c:v>52</c:v>
                </c:pt>
                <c:pt idx="417">
                  <c:v>53</c:v>
                </c:pt>
                <c:pt idx="418">
                  <c:v>54</c:v>
                </c:pt>
                <c:pt idx="419">
                  <c:v>55</c:v>
                </c:pt>
                <c:pt idx="420">
                  <c:v>56</c:v>
                </c:pt>
                <c:pt idx="421">
                  <c:v>57</c:v>
                </c:pt>
                <c:pt idx="422">
                  <c:v>58</c:v>
                </c:pt>
                <c:pt idx="423">
                  <c:v>59</c:v>
                </c:pt>
                <c:pt idx="424">
                  <c:v>60</c:v>
                </c:pt>
                <c:pt idx="425">
                  <c:v>61</c:v>
                </c:pt>
                <c:pt idx="426">
                  <c:v>62</c:v>
                </c:pt>
                <c:pt idx="427">
                  <c:v>63</c:v>
                </c:pt>
                <c:pt idx="428">
                  <c:v>64</c:v>
                </c:pt>
                <c:pt idx="429">
                  <c:v>65</c:v>
                </c:pt>
                <c:pt idx="430">
                  <c:v>66</c:v>
                </c:pt>
                <c:pt idx="431">
                  <c:v>67</c:v>
                </c:pt>
                <c:pt idx="432">
                  <c:v>68</c:v>
                </c:pt>
                <c:pt idx="433">
                  <c:v>69</c:v>
                </c:pt>
                <c:pt idx="434">
                  <c:v>70</c:v>
                </c:pt>
                <c:pt idx="435">
                  <c:v>71</c:v>
                </c:pt>
                <c:pt idx="436">
                  <c:v>72</c:v>
                </c:pt>
                <c:pt idx="437">
                  <c:v>73</c:v>
                </c:pt>
                <c:pt idx="438">
                  <c:v>74</c:v>
                </c:pt>
                <c:pt idx="439">
                  <c:v>75</c:v>
                </c:pt>
                <c:pt idx="440">
                  <c:v>76</c:v>
                </c:pt>
                <c:pt idx="441">
                  <c:v>77</c:v>
                </c:pt>
                <c:pt idx="442">
                  <c:v>78</c:v>
                </c:pt>
                <c:pt idx="443">
                  <c:v>79</c:v>
                </c:pt>
                <c:pt idx="444">
                  <c:v>80</c:v>
                </c:pt>
                <c:pt idx="445">
                  <c:v>81</c:v>
                </c:pt>
                <c:pt idx="446">
                  <c:v>82</c:v>
                </c:pt>
                <c:pt idx="447">
                  <c:v>83</c:v>
                </c:pt>
                <c:pt idx="448">
                  <c:v>84</c:v>
                </c:pt>
                <c:pt idx="449">
                  <c:v>85</c:v>
                </c:pt>
                <c:pt idx="450">
                  <c:v>86</c:v>
                </c:pt>
                <c:pt idx="451">
                  <c:v>87</c:v>
                </c:pt>
                <c:pt idx="452">
                  <c:v>88</c:v>
                </c:pt>
                <c:pt idx="453">
                  <c:v>89</c:v>
                </c:pt>
                <c:pt idx="454">
                  <c:v>90</c:v>
                </c:pt>
                <c:pt idx="455">
                  <c:v>91</c:v>
                </c:pt>
                <c:pt idx="456">
                  <c:v>92</c:v>
                </c:pt>
                <c:pt idx="457">
                  <c:v>93</c:v>
                </c:pt>
                <c:pt idx="458">
                  <c:v>94</c:v>
                </c:pt>
                <c:pt idx="459">
                  <c:v>95</c:v>
                </c:pt>
                <c:pt idx="460">
                  <c:v>96</c:v>
                </c:pt>
                <c:pt idx="461">
                  <c:v>97</c:v>
                </c:pt>
                <c:pt idx="462">
                  <c:v>98</c:v>
                </c:pt>
                <c:pt idx="463">
                  <c:v>99</c:v>
                </c:pt>
                <c:pt idx="464">
                  <c:v>100</c:v>
                </c:pt>
                <c:pt idx="465">
                  <c:v>101</c:v>
                </c:pt>
                <c:pt idx="466">
                  <c:v>102</c:v>
                </c:pt>
                <c:pt idx="467">
                  <c:v>103</c:v>
                </c:pt>
                <c:pt idx="468">
                  <c:v>104</c:v>
                </c:pt>
                <c:pt idx="469">
                  <c:v>105</c:v>
                </c:pt>
                <c:pt idx="470">
                  <c:v>106</c:v>
                </c:pt>
                <c:pt idx="471">
                  <c:v>107</c:v>
                </c:pt>
                <c:pt idx="472">
                  <c:v>108</c:v>
                </c:pt>
                <c:pt idx="473">
                  <c:v>109</c:v>
                </c:pt>
                <c:pt idx="474">
                  <c:v>110</c:v>
                </c:pt>
                <c:pt idx="475">
                  <c:v>111</c:v>
                </c:pt>
                <c:pt idx="476">
                  <c:v>112</c:v>
                </c:pt>
                <c:pt idx="477">
                  <c:v>113</c:v>
                </c:pt>
                <c:pt idx="478">
                  <c:v>114</c:v>
                </c:pt>
                <c:pt idx="479">
                  <c:v>115</c:v>
                </c:pt>
                <c:pt idx="480">
                  <c:v>116</c:v>
                </c:pt>
                <c:pt idx="481">
                  <c:v>117</c:v>
                </c:pt>
                <c:pt idx="482">
                  <c:v>118</c:v>
                </c:pt>
                <c:pt idx="483">
                  <c:v>119</c:v>
                </c:pt>
                <c:pt idx="484">
                  <c:v>120</c:v>
                </c:pt>
                <c:pt idx="485">
                  <c:v>121</c:v>
                </c:pt>
                <c:pt idx="486">
                  <c:v>122</c:v>
                </c:pt>
                <c:pt idx="487">
                  <c:v>123</c:v>
                </c:pt>
                <c:pt idx="488">
                  <c:v>124</c:v>
                </c:pt>
                <c:pt idx="489">
                  <c:v>125</c:v>
                </c:pt>
                <c:pt idx="490">
                  <c:v>126</c:v>
                </c:pt>
                <c:pt idx="491">
                  <c:v>127</c:v>
                </c:pt>
                <c:pt idx="492">
                  <c:v>128</c:v>
                </c:pt>
                <c:pt idx="493">
                  <c:v>129</c:v>
                </c:pt>
                <c:pt idx="494">
                  <c:v>130</c:v>
                </c:pt>
                <c:pt idx="495">
                  <c:v>131</c:v>
                </c:pt>
                <c:pt idx="496">
                  <c:v>132</c:v>
                </c:pt>
                <c:pt idx="497">
                  <c:v>133</c:v>
                </c:pt>
                <c:pt idx="498">
                  <c:v>134</c:v>
                </c:pt>
                <c:pt idx="499">
                  <c:v>135</c:v>
                </c:pt>
                <c:pt idx="500">
                  <c:v>136</c:v>
                </c:pt>
                <c:pt idx="501">
                  <c:v>137</c:v>
                </c:pt>
                <c:pt idx="502">
                  <c:v>138</c:v>
                </c:pt>
                <c:pt idx="503">
                  <c:v>139</c:v>
                </c:pt>
                <c:pt idx="504">
                  <c:v>140</c:v>
                </c:pt>
                <c:pt idx="505">
                  <c:v>141</c:v>
                </c:pt>
                <c:pt idx="506">
                  <c:v>142</c:v>
                </c:pt>
                <c:pt idx="507">
                  <c:v>143</c:v>
                </c:pt>
                <c:pt idx="508">
                  <c:v>144</c:v>
                </c:pt>
                <c:pt idx="509">
                  <c:v>145</c:v>
                </c:pt>
                <c:pt idx="510">
                  <c:v>146</c:v>
                </c:pt>
                <c:pt idx="511">
                  <c:v>147</c:v>
                </c:pt>
                <c:pt idx="512">
                  <c:v>148</c:v>
                </c:pt>
                <c:pt idx="513">
                  <c:v>149</c:v>
                </c:pt>
                <c:pt idx="514">
                  <c:v>150</c:v>
                </c:pt>
                <c:pt idx="515">
                  <c:v>151</c:v>
                </c:pt>
                <c:pt idx="516">
                  <c:v>152</c:v>
                </c:pt>
                <c:pt idx="517">
                  <c:v>153</c:v>
                </c:pt>
                <c:pt idx="518">
                  <c:v>154</c:v>
                </c:pt>
                <c:pt idx="519">
                  <c:v>155</c:v>
                </c:pt>
                <c:pt idx="520">
                  <c:v>156</c:v>
                </c:pt>
                <c:pt idx="521">
                  <c:v>157</c:v>
                </c:pt>
                <c:pt idx="522">
                  <c:v>158</c:v>
                </c:pt>
                <c:pt idx="523">
                  <c:v>159</c:v>
                </c:pt>
                <c:pt idx="524">
                  <c:v>160</c:v>
                </c:pt>
                <c:pt idx="525">
                  <c:v>161</c:v>
                </c:pt>
                <c:pt idx="526">
                  <c:v>162</c:v>
                </c:pt>
                <c:pt idx="527">
                  <c:v>163</c:v>
                </c:pt>
                <c:pt idx="528">
                  <c:v>164</c:v>
                </c:pt>
                <c:pt idx="529">
                  <c:v>165</c:v>
                </c:pt>
                <c:pt idx="530">
                  <c:v>166</c:v>
                </c:pt>
                <c:pt idx="531">
                  <c:v>167</c:v>
                </c:pt>
                <c:pt idx="532">
                  <c:v>168</c:v>
                </c:pt>
                <c:pt idx="533">
                  <c:v>169</c:v>
                </c:pt>
                <c:pt idx="534">
                  <c:v>170</c:v>
                </c:pt>
                <c:pt idx="535">
                  <c:v>171</c:v>
                </c:pt>
                <c:pt idx="536">
                  <c:v>172</c:v>
                </c:pt>
                <c:pt idx="537">
                  <c:v>173</c:v>
                </c:pt>
                <c:pt idx="538">
                  <c:v>174</c:v>
                </c:pt>
                <c:pt idx="539">
                  <c:v>175</c:v>
                </c:pt>
                <c:pt idx="540">
                  <c:v>176</c:v>
                </c:pt>
                <c:pt idx="541">
                  <c:v>177</c:v>
                </c:pt>
                <c:pt idx="542">
                  <c:v>178</c:v>
                </c:pt>
                <c:pt idx="543">
                  <c:v>179</c:v>
                </c:pt>
                <c:pt idx="544">
                  <c:v>180</c:v>
                </c:pt>
                <c:pt idx="545">
                  <c:v>181</c:v>
                </c:pt>
                <c:pt idx="546">
                  <c:v>182</c:v>
                </c:pt>
                <c:pt idx="547">
                  <c:v>183</c:v>
                </c:pt>
                <c:pt idx="548">
                  <c:v>184</c:v>
                </c:pt>
                <c:pt idx="549">
                  <c:v>185</c:v>
                </c:pt>
                <c:pt idx="550">
                  <c:v>186</c:v>
                </c:pt>
                <c:pt idx="551">
                  <c:v>187</c:v>
                </c:pt>
                <c:pt idx="552">
                  <c:v>188</c:v>
                </c:pt>
                <c:pt idx="553">
                  <c:v>189</c:v>
                </c:pt>
                <c:pt idx="554">
                  <c:v>190</c:v>
                </c:pt>
                <c:pt idx="555">
                  <c:v>191</c:v>
                </c:pt>
                <c:pt idx="556">
                  <c:v>192</c:v>
                </c:pt>
                <c:pt idx="557">
                  <c:v>193</c:v>
                </c:pt>
                <c:pt idx="558">
                  <c:v>194</c:v>
                </c:pt>
                <c:pt idx="559">
                  <c:v>195</c:v>
                </c:pt>
                <c:pt idx="560">
                  <c:v>196</c:v>
                </c:pt>
                <c:pt idx="561">
                  <c:v>197</c:v>
                </c:pt>
                <c:pt idx="562">
                  <c:v>198</c:v>
                </c:pt>
                <c:pt idx="563">
                  <c:v>199</c:v>
                </c:pt>
                <c:pt idx="564">
                  <c:v>200</c:v>
                </c:pt>
                <c:pt idx="565">
                  <c:v>201</c:v>
                </c:pt>
                <c:pt idx="566">
                  <c:v>202</c:v>
                </c:pt>
                <c:pt idx="567">
                  <c:v>203</c:v>
                </c:pt>
                <c:pt idx="568">
                  <c:v>204</c:v>
                </c:pt>
                <c:pt idx="569">
                  <c:v>205</c:v>
                </c:pt>
                <c:pt idx="570">
                  <c:v>206</c:v>
                </c:pt>
                <c:pt idx="571">
                  <c:v>207</c:v>
                </c:pt>
                <c:pt idx="572">
                  <c:v>208</c:v>
                </c:pt>
                <c:pt idx="573">
                  <c:v>209</c:v>
                </c:pt>
                <c:pt idx="574">
                  <c:v>210</c:v>
                </c:pt>
                <c:pt idx="575">
                  <c:v>211</c:v>
                </c:pt>
                <c:pt idx="576">
                  <c:v>212</c:v>
                </c:pt>
                <c:pt idx="577">
                  <c:v>213</c:v>
                </c:pt>
                <c:pt idx="578">
                  <c:v>214</c:v>
                </c:pt>
                <c:pt idx="579">
                  <c:v>215</c:v>
                </c:pt>
                <c:pt idx="580">
                  <c:v>216</c:v>
                </c:pt>
                <c:pt idx="581">
                  <c:v>217</c:v>
                </c:pt>
                <c:pt idx="582">
                  <c:v>218</c:v>
                </c:pt>
                <c:pt idx="583">
                  <c:v>219</c:v>
                </c:pt>
                <c:pt idx="584">
                  <c:v>220</c:v>
                </c:pt>
                <c:pt idx="585">
                  <c:v>221</c:v>
                </c:pt>
                <c:pt idx="586">
                  <c:v>222</c:v>
                </c:pt>
                <c:pt idx="587">
                  <c:v>223</c:v>
                </c:pt>
                <c:pt idx="588">
                  <c:v>224</c:v>
                </c:pt>
                <c:pt idx="589">
                  <c:v>225</c:v>
                </c:pt>
                <c:pt idx="590">
                  <c:v>226</c:v>
                </c:pt>
                <c:pt idx="591">
                  <c:v>227</c:v>
                </c:pt>
                <c:pt idx="592">
                  <c:v>228</c:v>
                </c:pt>
                <c:pt idx="593">
                  <c:v>229</c:v>
                </c:pt>
                <c:pt idx="594">
                  <c:v>230</c:v>
                </c:pt>
                <c:pt idx="595">
                  <c:v>231</c:v>
                </c:pt>
                <c:pt idx="596">
                  <c:v>232</c:v>
                </c:pt>
                <c:pt idx="597">
                  <c:v>233</c:v>
                </c:pt>
                <c:pt idx="598">
                  <c:v>234</c:v>
                </c:pt>
                <c:pt idx="599">
                  <c:v>235</c:v>
                </c:pt>
                <c:pt idx="600">
                  <c:v>236</c:v>
                </c:pt>
                <c:pt idx="601">
                  <c:v>237</c:v>
                </c:pt>
                <c:pt idx="602">
                  <c:v>238</c:v>
                </c:pt>
                <c:pt idx="603">
                  <c:v>239</c:v>
                </c:pt>
                <c:pt idx="604">
                  <c:v>240</c:v>
                </c:pt>
                <c:pt idx="605">
                  <c:v>241</c:v>
                </c:pt>
                <c:pt idx="606">
                  <c:v>242</c:v>
                </c:pt>
                <c:pt idx="607">
                  <c:v>243</c:v>
                </c:pt>
                <c:pt idx="608">
                  <c:v>244</c:v>
                </c:pt>
                <c:pt idx="609">
                  <c:v>245</c:v>
                </c:pt>
                <c:pt idx="610">
                  <c:v>246</c:v>
                </c:pt>
                <c:pt idx="611">
                  <c:v>247</c:v>
                </c:pt>
                <c:pt idx="612">
                  <c:v>248</c:v>
                </c:pt>
                <c:pt idx="613">
                  <c:v>249</c:v>
                </c:pt>
                <c:pt idx="614">
                  <c:v>250</c:v>
                </c:pt>
                <c:pt idx="615">
                  <c:v>251</c:v>
                </c:pt>
                <c:pt idx="616">
                  <c:v>252</c:v>
                </c:pt>
                <c:pt idx="617">
                  <c:v>253</c:v>
                </c:pt>
                <c:pt idx="618">
                  <c:v>254</c:v>
                </c:pt>
                <c:pt idx="619">
                  <c:v>255</c:v>
                </c:pt>
                <c:pt idx="620">
                  <c:v>256</c:v>
                </c:pt>
                <c:pt idx="621">
                  <c:v>257</c:v>
                </c:pt>
                <c:pt idx="622">
                  <c:v>258</c:v>
                </c:pt>
                <c:pt idx="623">
                  <c:v>259</c:v>
                </c:pt>
                <c:pt idx="624">
                  <c:v>260</c:v>
                </c:pt>
                <c:pt idx="625">
                  <c:v>261</c:v>
                </c:pt>
                <c:pt idx="626">
                  <c:v>262</c:v>
                </c:pt>
                <c:pt idx="627">
                  <c:v>263</c:v>
                </c:pt>
                <c:pt idx="628">
                  <c:v>264</c:v>
                </c:pt>
                <c:pt idx="629">
                  <c:v>265</c:v>
                </c:pt>
                <c:pt idx="630">
                  <c:v>266</c:v>
                </c:pt>
                <c:pt idx="631">
                  <c:v>267</c:v>
                </c:pt>
                <c:pt idx="632">
                  <c:v>268</c:v>
                </c:pt>
                <c:pt idx="633">
                  <c:v>269</c:v>
                </c:pt>
                <c:pt idx="634">
                  <c:v>270</c:v>
                </c:pt>
                <c:pt idx="635">
                  <c:v>271</c:v>
                </c:pt>
                <c:pt idx="636">
                  <c:v>272</c:v>
                </c:pt>
                <c:pt idx="637">
                  <c:v>273</c:v>
                </c:pt>
                <c:pt idx="638">
                  <c:v>274</c:v>
                </c:pt>
                <c:pt idx="639">
                  <c:v>275</c:v>
                </c:pt>
                <c:pt idx="640">
                  <c:v>276</c:v>
                </c:pt>
                <c:pt idx="641">
                  <c:v>277</c:v>
                </c:pt>
                <c:pt idx="642">
                  <c:v>278</c:v>
                </c:pt>
                <c:pt idx="643">
                  <c:v>279</c:v>
                </c:pt>
                <c:pt idx="644">
                  <c:v>280</c:v>
                </c:pt>
                <c:pt idx="645">
                  <c:v>281</c:v>
                </c:pt>
                <c:pt idx="646">
                  <c:v>282</c:v>
                </c:pt>
                <c:pt idx="647">
                  <c:v>283</c:v>
                </c:pt>
                <c:pt idx="648">
                  <c:v>284</c:v>
                </c:pt>
                <c:pt idx="649">
                  <c:v>285</c:v>
                </c:pt>
                <c:pt idx="650">
                  <c:v>286</c:v>
                </c:pt>
                <c:pt idx="651">
                  <c:v>287</c:v>
                </c:pt>
                <c:pt idx="652">
                  <c:v>288</c:v>
                </c:pt>
                <c:pt idx="653">
                  <c:v>289</c:v>
                </c:pt>
                <c:pt idx="654">
                  <c:v>290</c:v>
                </c:pt>
                <c:pt idx="655">
                  <c:v>291</c:v>
                </c:pt>
                <c:pt idx="656">
                  <c:v>292</c:v>
                </c:pt>
                <c:pt idx="657">
                  <c:v>293</c:v>
                </c:pt>
                <c:pt idx="658">
                  <c:v>294</c:v>
                </c:pt>
                <c:pt idx="659">
                  <c:v>295</c:v>
                </c:pt>
                <c:pt idx="660">
                  <c:v>296</c:v>
                </c:pt>
                <c:pt idx="661">
                  <c:v>297</c:v>
                </c:pt>
                <c:pt idx="662">
                  <c:v>298</c:v>
                </c:pt>
                <c:pt idx="663">
                  <c:v>299</c:v>
                </c:pt>
                <c:pt idx="664">
                  <c:v>300</c:v>
                </c:pt>
                <c:pt idx="665">
                  <c:v>301</c:v>
                </c:pt>
                <c:pt idx="666">
                  <c:v>302</c:v>
                </c:pt>
                <c:pt idx="667">
                  <c:v>303</c:v>
                </c:pt>
                <c:pt idx="668">
                  <c:v>304</c:v>
                </c:pt>
                <c:pt idx="669">
                  <c:v>305</c:v>
                </c:pt>
                <c:pt idx="670">
                  <c:v>306</c:v>
                </c:pt>
                <c:pt idx="671">
                  <c:v>307</c:v>
                </c:pt>
                <c:pt idx="672">
                  <c:v>308</c:v>
                </c:pt>
                <c:pt idx="673">
                  <c:v>309</c:v>
                </c:pt>
                <c:pt idx="674">
                  <c:v>310</c:v>
                </c:pt>
                <c:pt idx="675">
                  <c:v>311</c:v>
                </c:pt>
                <c:pt idx="676">
                  <c:v>312</c:v>
                </c:pt>
                <c:pt idx="677">
                  <c:v>313</c:v>
                </c:pt>
                <c:pt idx="678">
                  <c:v>314</c:v>
                </c:pt>
                <c:pt idx="679">
                  <c:v>315</c:v>
                </c:pt>
                <c:pt idx="680">
                  <c:v>316</c:v>
                </c:pt>
                <c:pt idx="681">
                  <c:v>317</c:v>
                </c:pt>
                <c:pt idx="682">
                  <c:v>318</c:v>
                </c:pt>
                <c:pt idx="683">
                  <c:v>319</c:v>
                </c:pt>
                <c:pt idx="684">
                  <c:v>320</c:v>
                </c:pt>
                <c:pt idx="685">
                  <c:v>321</c:v>
                </c:pt>
                <c:pt idx="686">
                  <c:v>322</c:v>
                </c:pt>
                <c:pt idx="687">
                  <c:v>323</c:v>
                </c:pt>
                <c:pt idx="688">
                  <c:v>324</c:v>
                </c:pt>
                <c:pt idx="689">
                  <c:v>325</c:v>
                </c:pt>
                <c:pt idx="690">
                  <c:v>326</c:v>
                </c:pt>
                <c:pt idx="691">
                  <c:v>327</c:v>
                </c:pt>
                <c:pt idx="692">
                  <c:v>328</c:v>
                </c:pt>
                <c:pt idx="693">
                  <c:v>329</c:v>
                </c:pt>
                <c:pt idx="694">
                  <c:v>330</c:v>
                </c:pt>
                <c:pt idx="695">
                  <c:v>331</c:v>
                </c:pt>
                <c:pt idx="696">
                  <c:v>332</c:v>
                </c:pt>
                <c:pt idx="697">
                  <c:v>333</c:v>
                </c:pt>
                <c:pt idx="698">
                  <c:v>334</c:v>
                </c:pt>
                <c:pt idx="699">
                  <c:v>335</c:v>
                </c:pt>
                <c:pt idx="700">
                  <c:v>336</c:v>
                </c:pt>
                <c:pt idx="701">
                  <c:v>337</c:v>
                </c:pt>
                <c:pt idx="702">
                  <c:v>338</c:v>
                </c:pt>
                <c:pt idx="703">
                  <c:v>339</c:v>
                </c:pt>
                <c:pt idx="704">
                  <c:v>340</c:v>
                </c:pt>
                <c:pt idx="705">
                  <c:v>341</c:v>
                </c:pt>
                <c:pt idx="706">
                  <c:v>342</c:v>
                </c:pt>
                <c:pt idx="707">
                  <c:v>343</c:v>
                </c:pt>
                <c:pt idx="708">
                  <c:v>344</c:v>
                </c:pt>
                <c:pt idx="709">
                  <c:v>345</c:v>
                </c:pt>
                <c:pt idx="710">
                  <c:v>346</c:v>
                </c:pt>
                <c:pt idx="711">
                  <c:v>347</c:v>
                </c:pt>
                <c:pt idx="712">
                  <c:v>348</c:v>
                </c:pt>
                <c:pt idx="713">
                  <c:v>349</c:v>
                </c:pt>
                <c:pt idx="714">
                  <c:v>350</c:v>
                </c:pt>
                <c:pt idx="715">
                  <c:v>351</c:v>
                </c:pt>
                <c:pt idx="716">
                  <c:v>352</c:v>
                </c:pt>
                <c:pt idx="717">
                  <c:v>353</c:v>
                </c:pt>
                <c:pt idx="718">
                  <c:v>354</c:v>
                </c:pt>
                <c:pt idx="719">
                  <c:v>355</c:v>
                </c:pt>
                <c:pt idx="720">
                  <c:v>356</c:v>
                </c:pt>
                <c:pt idx="721">
                  <c:v>357</c:v>
                </c:pt>
                <c:pt idx="722">
                  <c:v>358</c:v>
                </c:pt>
                <c:pt idx="723">
                  <c:v>359</c:v>
                </c:pt>
                <c:pt idx="724">
                  <c:v>360</c:v>
                </c:pt>
                <c:pt idx="725">
                  <c:v>361</c:v>
                </c:pt>
                <c:pt idx="726">
                  <c:v>362</c:v>
                </c:pt>
                <c:pt idx="727">
                  <c:v>363</c:v>
                </c:pt>
                <c:pt idx="728">
                  <c:v>364</c:v>
                </c:pt>
                <c:pt idx="729">
                  <c:v>365</c:v>
                </c:pt>
              </c:strCache>
            </c:strRef>
          </c:cat>
          <c:val>
            <c:numRef>
              <c:f>Data_Control!$F$4:$F$733</c:f>
              <c:numCache>
                <c:formatCode>General</c:formatCode>
                <c:ptCount val="730"/>
                <c:pt idx="0">
                  <c:v>9.81818181818182</c:v>
                </c:pt>
                <c:pt idx="66">
                  <c:v>6.87272727272727</c:v>
                </c:pt>
                <c:pt idx="79">
                  <c:v>18.5454545454545</c:v>
                </c:pt>
                <c:pt idx="86">
                  <c:v>77.0181818181818</c:v>
                </c:pt>
                <c:pt idx="101">
                  <c:v>31.3090909090909</c:v>
                </c:pt>
                <c:pt idx="104">
                  <c:v>51.0545454545454</c:v>
                </c:pt>
                <c:pt idx="107">
                  <c:v>19.2</c:v>
                </c:pt>
                <c:pt idx="116">
                  <c:v>34.9090909090909</c:v>
                </c:pt>
                <c:pt idx="118">
                  <c:v>34.6909090909091</c:v>
                </c:pt>
                <c:pt idx="120">
                  <c:v>24</c:v>
                </c:pt>
                <c:pt idx="121">
                  <c:v>36.6545454545455</c:v>
                </c:pt>
                <c:pt idx="122">
                  <c:v>41.4545454545454</c:v>
                </c:pt>
                <c:pt idx="125">
                  <c:v>42.5454545454546</c:v>
                </c:pt>
                <c:pt idx="127">
                  <c:v>48.8727272727273</c:v>
                </c:pt>
                <c:pt idx="128">
                  <c:v>44.64</c:v>
                </c:pt>
                <c:pt idx="132">
                  <c:v>41.0181818181818</c:v>
                </c:pt>
                <c:pt idx="135">
                  <c:v>46.4727272727273</c:v>
                </c:pt>
                <c:pt idx="139">
                  <c:v>38.1818181818182</c:v>
                </c:pt>
                <c:pt idx="142">
                  <c:v>23.3454545454545</c:v>
                </c:pt>
                <c:pt idx="149">
                  <c:v>39.8618181818182</c:v>
                </c:pt>
                <c:pt idx="157">
                  <c:v>38.6181818181818</c:v>
                </c:pt>
                <c:pt idx="164">
                  <c:v>25.7454545454545</c:v>
                </c:pt>
                <c:pt idx="170">
                  <c:v>54.7636363636364</c:v>
                </c:pt>
                <c:pt idx="171">
                  <c:v>40.1454545454546</c:v>
                </c:pt>
                <c:pt idx="174">
                  <c:v>49.5272727272727</c:v>
                </c:pt>
                <c:pt idx="175">
                  <c:v>65.4545454545455</c:v>
                </c:pt>
                <c:pt idx="176">
                  <c:v>64.5818181818182</c:v>
                </c:pt>
                <c:pt idx="178">
                  <c:v>66.2181818181818</c:v>
                </c:pt>
                <c:pt idx="181">
                  <c:v>48.9818181818182</c:v>
                </c:pt>
                <c:pt idx="183">
                  <c:v>49.6636363636364</c:v>
                </c:pt>
                <c:pt idx="189">
                  <c:v>57.9272727272727</c:v>
                </c:pt>
                <c:pt idx="192">
                  <c:v>75.3818181818182</c:v>
                </c:pt>
                <c:pt idx="196">
                  <c:v>83.2363636363636</c:v>
                </c:pt>
                <c:pt idx="203">
                  <c:v>46.506993006993</c:v>
                </c:pt>
                <c:pt idx="212">
                  <c:v>46.5440559440559</c:v>
                </c:pt>
                <c:pt idx="216">
                  <c:v>46.5440559440559</c:v>
                </c:pt>
                <c:pt idx="217">
                  <c:v>46.5440559440559</c:v>
                </c:pt>
                <c:pt idx="219">
                  <c:v>46.5440559440559</c:v>
                </c:pt>
                <c:pt idx="223">
                  <c:v>46.5440559440559</c:v>
                </c:pt>
                <c:pt idx="230">
                  <c:v>46.5440559440559</c:v>
                </c:pt>
                <c:pt idx="238">
                  <c:v>46.5440559440559</c:v>
                </c:pt>
                <c:pt idx="239">
                  <c:v>36.6545454545455</c:v>
                </c:pt>
                <c:pt idx="240">
                  <c:v>31.6363636363636</c:v>
                </c:pt>
                <c:pt idx="244">
                  <c:v>39.3090909090909</c:v>
                </c:pt>
                <c:pt idx="246">
                  <c:v>40.3636363636364</c:v>
                </c:pt>
                <c:pt idx="248">
                  <c:v>29.2363636363636</c:v>
                </c:pt>
                <c:pt idx="251">
                  <c:v>25.0909090909091</c:v>
                </c:pt>
                <c:pt idx="254">
                  <c:v>20.8909090909091</c:v>
                </c:pt>
                <c:pt idx="260">
                  <c:v>34.6909090909091</c:v>
                </c:pt>
                <c:pt idx="267">
                  <c:v>46.4727272727273</c:v>
                </c:pt>
                <c:pt idx="282">
                  <c:v>40.9517786561265</c:v>
                </c:pt>
                <c:pt idx="290">
                  <c:v>17.0181818181818</c:v>
                </c:pt>
                <c:pt idx="302">
                  <c:v>14.6181818181818</c:v>
                </c:pt>
                <c:pt idx="343">
                  <c:v>10.9090909090909</c:v>
                </c:pt>
                <c:pt idx="364">
                  <c:v>9.86776859504132</c:v>
                </c:pt>
                <c:pt idx="365">
                  <c:v>9.81818181818182</c:v>
                </c:pt>
                <c:pt idx="387">
                  <c:v>8.72727272727273</c:v>
                </c:pt>
                <c:pt idx="430">
                  <c:v>6.87272727272727</c:v>
                </c:pt>
                <c:pt idx="463">
                  <c:v>40.5818181818182</c:v>
                </c:pt>
                <c:pt idx="469">
                  <c:v>51.0545454545454</c:v>
                </c:pt>
                <c:pt idx="470">
                  <c:v>52.2545454545455</c:v>
                </c:pt>
                <c:pt idx="471">
                  <c:v>51.6</c:v>
                </c:pt>
                <c:pt idx="476">
                  <c:v>48.4363636363636</c:v>
                </c:pt>
                <c:pt idx="483">
                  <c:v>36.1090909090909</c:v>
                </c:pt>
                <c:pt idx="486">
                  <c:v>36.6545454545455</c:v>
                </c:pt>
                <c:pt idx="490">
                  <c:v>41.2363636363636</c:v>
                </c:pt>
                <c:pt idx="496">
                  <c:v>38.4</c:v>
                </c:pt>
                <c:pt idx="498">
                  <c:v>43.0909090909091</c:v>
                </c:pt>
                <c:pt idx="505">
                  <c:v>39.9272727272727</c:v>
                </c:pt>
                <c:pt idx="511">
                  <c:v>54.8727272727273</c:v>
                </c:pt>
                <c:pt idx="517">
                  <c:v>62.9454545454545</c:v>
                </c:pt>
                <c:pt idx="526">
                  <c:v>48.7636363636364</c:v>
                </c:pt>
                <c:pt idx="534">
                  <c:v>59.7818181818182</c:v>
                </c:pt>
                <c:pt idx="535">
                  <c:v>72.8727272727273</c:v>
                </c:pt>
                <c:pt idx="538">
                  <c:v>51.4909090909091</c:v>
                </c:pt>
                <c:pt idx="541">
                  <c:v>82.7636363636364</c:v>
                </c:pt>
                <c:pt idx="545">
                  <c:v>67.9090909090909</c:v>
                </c:pt>
                <c:pt idx="548">
                  <c:v>59.5636363636364</c:v>
                </c:pt>
                <c:pt idx="552">
                  <c:v>46.9818181818182</c:v>
                </c:pt>
                <c:pt idx="554">
                  <c:v>40.5818181818182</c:v>
                </c:pt>
                <c:pt idx="569">
                  <c:v>69.2727272727273</c:v>
                </c:pt>
                <c:pt idx="577">
                  <c:v>60.7636363636364</c:v>
                </c:pt>
                <c:pt idx="584">
                  <c:v>79.4181818181818</c:v>
                </c:pt>
                <c:pt idx="590">
                  <c:v>49.4181818181818</c:v>
                </c:pt>
                <c:pt idx="602">
                  <c:v>33.6545454545455</c:v>
                </c:pt>
                <c:pt idx="603">
                  <c:v>25.7454545454545</c:v>
                </c:pt>
                <c:pt idx="604">
                  <c:v>43.4909090909091</c:v>
                </c:pt>
                <c:pt idx="605">
                  <c:v>38.9090909090909</c:v>
                </c:pt>
                <c:pt idx="608">
                  <c:v>21.2727272727273</c:v>
                </c:pt>
                <c:pt idx="610">
                  <c:v>18</c:v>
                </c:pt>
                <c:pt idx="615">
                  <c:v>41.5636363636364</c:v>
                </c:pt>
                <c:pt idx="622">
                  <c:v>39.7090909090909</c:v>
                </c:pt>
                <c:pt idx="631">
                  <c:v>45.6</c:v>
                </c:pt>
                <c:pt idx="644">
                  <c:v>14.6181818181818</c:v>
                </c:pt>
                <c:pt idx="654">
                  <c:v>23.1272727272727</c:v>
                </c:pt>
                <c:pt idx="665">
                  <c:v>17.5636363636364</c:v>
                </c:pt>
                <c:pt idx="703">
                  <c:v>12.9818181818182</c:v>
                </c:pt>
                <c:pt idx="729">
                  <c:v>15.272727272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99064"/>
        <c:axId val="61495997"/>
      </c:lineChart>
      <c:catAx>
        <c:axId val="6519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38886947405207"/>
              <c:y val="0.928655619496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997"/>
        <c:crossesAt val="0"/>
        <c:auto val="1"/>
        <c:lblAlgn val="ctr"/>
        <c:lblOffset val="100"/>
        <c:noMultiLvlLbl val="0"/>
      </c:catAx>
      <c:valAx>
        <c:axId val="6149599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il CO2 flux, kg C/ha/day</a:t>
                </a:r>
              </a:p>
            </c:rich>
          </c:tx>
          <c:layout>
            <c:manualLayout>
              <c:xMode val="edge"/>
              <c:yMode val="edge"/>
              <c:x val="0.0178228201991962"/>
              <c:y val="0.0442349025861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385636903722"/>
          <c:y val="0.419399570131041"/>
          <c:w val="0.0847457627118644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cosystem respiration CO2 fluxes from NPK plots at Cowpark, Edinburgh, Scotland, 2002-2003 (field data from Kairsty Topp)</a:t>
            </a:r>
          </a:p>
        </c:rich>
      </c:tx>
      <c:layout>
        <c:manualLayout>
          <c:xMode val="edge"/>
          <c:yMode val="edge"/>
          <c:x val="0.133671151493972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38022016425"/>
          <c:y val="0.146918116896623"/>
          <c:w val="0.790494495893762"/>
          <c:h val="0.799486930596963"/>
        </c:manualLayout>
      </c:layout>
      <c:lineChart>
        <c:grouping val="standard"/>
        <c:varyColors val="0"/>
        <c:ser>
          <c:idx val="0"/>
          <c:order val="0"/>
          <c:tx>
            <c:strRef>
              <c:f>Data_NPK!$E$2:$E$3</c:f>
              <c:strCache>
                <c:ptCount val="1"/>
                <c:pt idx="0">
                  <c:v>Model total CO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NPK!$A$4:$A$733</c:f>
              <c:strCache>
                <c:ptCount val="7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1</c:v>
                </c:pt>
                <c:pt idx="366">
                  <c:v>2</c:v>
                </c:pt>
                <c:pt idx="367">
                  <c:v>3</c:v>
                </c:pt>
                <c:pt idx="368">
                  <c:v>4</c:v>
                </c:pt>
                <c:pt idx="369">
                  <c:v>5</c:v>
                </c:pt>
                <c:pt idx="370">
                  <c:v>6</c:v>
                </c:pt>
                <c:pt idx="371">
                  <c:v>7</c:v>
                </c:pt>
                <c:pt idx="372">
                  <c:v>8</c:v>
                </c:pt>
                <c:pt idx="373">
                  <c:v>9</c:v>
                </c:pt>
                <c:pt idx="374">
                  <c:v>10</c:v>
                </c:pt>
                <c:pt idx="375">
                  <c:v>11</c:v>
                </c:pt>
                <c:pt idx="376">
                  <c:v>12</c:v>
                </c:pt>
                <c:pt idx="377">
                  <c:v>13</c:v>
                </c:pt>
                <c:pt idx="378">
                  <c:v>14</c:v>
                </c:pt>
                <c:pt idx="379">
                  <c:v>15</c:v>
                </c:pt>
                <c:pt idx="380">
                  <c:v>16</c:v>
                </c:pt>
                <c:pt idx="381">
                  <c:v>17</c:v>
                </c:pt>
                <c:pt idx="382">
                  <c:v>18</c:v>
                </c:pt>
                <c:pt idx="383">
                  <c:v>19</c:v>
                </c:pt>
                <c:pt idx="384">
                  <c:v>20</c:v>
                </c:pt>
                <c:pt idx="385">
                  <c:v>21</c:v>
                </c:pt>
                <c:pt idx="386">
                  <c:v>22</c:v>
                </c:pt>
                <c:pt idx="387">
                  <c:v>23</c:v>
                </c:pt>
                <c:pt idx="388">
                  <c:v>24</c:v>
                </c:pt>
                <c:pt idx="389">
                  <c:v>25</c:v>
                </c:pt>
                <c:pt idx="390">
                  <c:v>26</c:v>
                </c:pt>
                <c:pt idx="391">
                  <c:v>27</c:v>
                </c:pt>
                <c:pt idx="392">
                  <c:v>28</c:v>
                </c:pt>
                <c:pt idx="393">
                  <c:v>29</c:v>
                </c:pt>
                <c:pt idx="394">
                  <c:v>30</c:v>
                </c:pt>
                <c:pt idx="395">
                  <c:v>31</c:v>
                </c:pt>
                <c:pt idx="396">
                  <c:v>32</c:v>
                </c:pt>
                <c:pt idx="397">
                  <c:v>33</c:v>
                </c:pt>
                <c:pt idx="398">
                  <c:v>34</c:v>
                </c:pt>
                <c:pt idx="399">
                  <c:v>35</c:v>
                </c:pt>
                <c:pt idx="400">
                  <c:v>36</c:v>
                </c:pt>
                <c:pt idx="401">
                  <c:v>37</c:v>
                </c:pt>
                <c:pt idx="402">
                  <c:v>38</c:v>
                </c:pt>
                <c:pt idx="403">
                  <c:v>39</c:v>
                </c:pt>
                <c:pt idx="404">
                  <c:v>40</c:v>
                </c:pt>
                <c:pt idx="405">
                  <c:v>41</c:v>
                </c:pt>
                <c:pt idx="406">
                  <c:v>42</c:v>
                </c:pt>
                <c:pt idx="407">
                  <c:v>43</c:v>
                </c:pt>
                <c:pt idx="408">
                  <c:v>44</c:v>
                </c:pt>
                <c:pt idx="409">
                  <c:v>45</c:v>
                </c:pt>
                <c:pt idx="410">
                  <c:v>46</c:v>
                </c:pt>
                <c:pt idx="411">
                  <c:v>47</c:v>
                </c:pt>
                <c:pt idx="412">
                  <c:v>48</c:v>
                </c:pt>
                <c:pt idx="413">
                  <c:v>49</c:v>
                </c:pt>
                <c:pt idx="414">
                  <c:v>50</c:v>
                </c:pt>
                <c:pt idx="415">
                  <c:v>51</c:v>
                </c:pt>
                <c:pt idx="416">
                  <c:v>52</c:v>
                </c:pt>
                <c:pt idx="417">
                  <c:v>53</c:v>
                </c:pt>
                <c:pt idx="418">
                  <c:v>54</c:v>
                </c:pt>
                <c:pt idx="419">
                  <c:v>55</c:v>
                </c:pt>
                <c:pt idx="420">
                  <c:v>56</c:v>
                </c:pt>
                <c:pt idx="421">
                  <c:v>57</c:v>
                </c:pt>
                <c:pt idx="422">
                  <c:v>58</c:v>
                </c:pt>
                <c:pt idx="423">
                  <c:v>59</c:v>
                </c:pt>
                <c:pt idx="424">
                  <c:v>60</c:v>
                </c:pt>
                <c:pt idx="425">
                  <c:v>61</c:v>
                </c:pt>
                <c:pt idx="426">
                  <c:v>62</c:v>
                </c:pt>
                <c:pt idx="427">
                  <c:v>63</c:v>
                </c:pt>
                <c:pt idx="428">
                  <c:v>64</c:v>
                </c:pt>
                <c:pt idx="429">
                  <c:v>65</c:v>
                </c:pt>
                <c:pt idx="430">
                  <c:v>66</c:v>
                </c:pt>
                <c:pt idx="431">
                  <c:v>67</c:v>
                </c:pt>
                <c:pt idx="432">
                  <c:v>68</c:v>
                </c:pt>
                <c:pt idx="433">
                  <c:v>69</c:v>
                </c:pt>
                <c:pt idx="434">
                  <c:v>70</c:v>
                </c:pt>
                <c:pt idx="435">
                  <c:v>71</c:v>
                </c:pt>
                <c:pt idx="436">
                  <c:v>72</c:v>
                </c:pt>
                <c:pt idx="437">
                  <c:v>73</c:v>
                </c:pt>
                <c:pt idx="438">
                  <c:v>74</c:v>
                </c:pt>
                <c:pt idx="439">
                  <c:v>75</c:v>
                </c:pt>
                <c:pt idx="440">
                  <c:v>76</c:v>
                </c:pt>
                <c:pt idx="441">
                  <c:v>77</c:v>
                </c:pt>
                <c:pt idx="442">
                  <c:v>78</c:v>
                </c:pt>
                <c:pt idx="443">
                  <c:v>79</c:v>
                </c:pt>
                <c:pt idx="444">
                  <c:v>80</c:v>
                </c:pt>
                <c:pt idx="445">
                  <c:v>81</c:v>
                </c:pt>
                <c:pt idx="446">
                  <c:v>82</c:v>
                </c:pt>
                <c:pt idx="447">
                  <c:v>83</c:v>
                </c:pt>
                <c:pt idx="448">
                  <c:v>84</c:v>
                </c:pt>
                <c:pt idx="449">
                  <c:v>85</c:v>
                </c:pt>
                <c:pt idx="450">
                  <c:v>86</c:v>
                </c:pt>
                <c:pt idx="451">
                  <c:v>87</c:v>
                </c:pt>
                <c:pt idx="452">
                  <c:v>88</c:v>
                </c:pt>
                <c:pt idx="453">
                  <c:v>89</c:v>
                </c:pt>
                <c:pt idx="454">
                  <c:v>90</c:v>
                </c:pt>
                <c:pt idx="455">
                  <c:v>91</c:v>
                </c:pt>
                <c:pt idx="456">
                  <c:v>92</c:v>
                </c:pt>
                <c:pt idx="457">
                  <c:v>93</c:v>
                </c:pt>
                <c:pt idx="458">
                  <c:v>94</c:v>
                </c:pt>
                <c:pt idx="459">
                  <c:v>95</c:v>
                </c:pt>
                <c:pt idx="460">
                  <c:v>96</c:v>
                </c:pt>
                <c:pt idx="461">
                  <c:v>97</c:v>
                </c:pt>
                <c:pt idx="462">
                  <c:v>98</c:v>
                </c:pt>
                <c:pt idx="463">
                  <c:v>99</c:v>
                </c:pt>
                <c:pt idx="464">
                  <c:v>100</c:v>
                </c:pt>
                <c:pt idx="465">
                  <c:v>101</c:v>
                </c:pt>
                <c:pt idx="466">
                  <c:v>102</c:v>
                </c:pt>
                <c:pt idx="467">
                  <c:v>103</c:v>
                </c:pt>
                <c:pt idx="468">
                  <c:v>104</c:v>
                </c:pt>
                <c:pt idx="469">
                  <c:v>105</c:v>
                </c:pt>
                <c:pt idx="470">
                  <c:v>106</c:v>
                </c:pt>
                <c:pt idx="471">
                  <c:v>107</c:v>
                </c:pt>
                <c:pt idx="472">
                  <c:v>108</c:v>
                </c:pt>
                <c:pt idx="473">
                  <c:v>109</c:v>
                </c:pt>
                <c:pt idx="474">
                  <c:v>110</c:v>
                </c:pt>
                <c:pt idx="475">
                  <c:v>111</c:v>
                </c:pt>
                <c:pt idx="476">
                  <c:v>112</c:v>
                </c:pt>
                <c:pt idx="477">
                  <c:v>113</c:v>
                </c:pt>
                <c:pt idx="478">
                  <c:v>114</c:v>
                </c:pt>
                <c:pt idx="479">
                  <c:v>115</c:v>
                </c:pt>
                <c:pt idx="480">
                  <c:v>116</c:v>
                </c:pt>
                <c:pt idx="481">
                  <c:v>117</c:v>
                </c:pt>
                <c:pt idx="482">
                  <c:v>118</c:v>
                </c:pt>
                <c:pt idx="483">
                  <c:v>119</c:v>
                </c:pt>
                <c:pt idx="484">
                  <c:v>120</c:v>
                </c:pt>
                <c:pt idx="485">
                  <c:v>121</c:v>
                </c:pt>
                <c:pt idx="486">
                  <c:v>122</c:v>
                </c:pt>
                <c:pt idx="487">
                  <c:v>123</c:v>
                </c:pt>
                <c:pt idx="488">
                  <c:v>124</c:v>
                </c:pt>
                <c:pt idx="489">
                  <c:v>125</c:v>
                </c:pt>
                <c:pt idx="490">
                  <c:v>126</c:v>
                </c:pt>
                <c:pt idx="491">
                  <c:v>127</c:v>
                </c:pt>
                <c:pt idx="492">
                  <c:v>128</c:v>
                </c:pt>
                <c:pt idx="493">
                  <c:v>129</c:v>
                </c:pt>
                <c:pt idx="494">
                  <c:v>130</c:v>
                </c:pt>
                <c:pt idx="495">
                  <c:v>131</c:v>
                </c:pt>
                <c:pt idx="496">
                  <c:v>132</c:v>
                </c:pt>
                <c:pt idx="497">
                  <c:v>133</c:v>
                </c:pt>
                <c:pt idx="498">
                  <c:v>134</c:v>
                </c:pt>
                <c:pt idx="499">
                  <c:v>135</c:v>
                </c:pt>
                <c:pt idx="500">
                  <c:v>136</c:v>
                </c:pt>
                <c:pt idx="501">
                  <c:v>137</c:v>
                </c:pt>
                <c:pt idx="502">
                  <c:v>138</c:v>
                </c:pt>
                <c:pt idx="503">
                  <c:v>139</c:v>
                </c:pt>
                <c:pt idx="504">
                  <c:v>140</c:v>
                </c:pt>
                <c:pt idx="505">
                  <c:v>141</c:v>
                </c:pt>
                <c:pt idx="506">
                  <c:v>142</c:v>
                </c:pt>
                <c:pt idx="507">
                  <c:v>143</c:v>
                </c:pt>
                <c:pt idx="508">
                  <c:v>144</c:v>
                </c:pt>
                <c:pt idx="509">
                  <c:v>145</c:v>
                </c:pt>
                <c:pt idx="510">
                  <c:v>146</c:v>
                </c:pt>
                <c:pt idx="511">
                  <c:v>147</c:v>
                </c:pt>
                <c:pt idx="512">
                  <c:v>148</c:v>
                </c:pt>
                <c:pt idx="513">
                  <c:v>149</c:v>
                </c:pt>
                <c:pt idx="514">
                  <c:v>150</c:v>
                </c:pt>
                <c:pt idx="515">
                  <c:v>151</c:v>
                </c:pt>
                <c:pt idx="516">
                  <c:v>152</c:v>
                </c:pt>
                <c:pt idx="517">
                  <c:v>153</c:v>
                </c:pt>
                <c:pt idx="518">
                  <c:v>154</c:v>
                </c:pt>
                <c:pt idx="519">
                  <c:v>155</c:v>
                </c:pt>
                <c:pt idx="520">
                  <c:v>156</c:v>
                </c:pt>
                <c:pt idx="521">
                  <c:v>157</c:v>
                </c:pt>
                <c:pt idx="522">
                  <c:v>158</c:v>
                </c:pt>
                <c:pt idx="523">
                  <c:v>159</c:v>
                </c:pt>
                <c:pt idx="524">
                  <c:v>160</c:v>
                </c:pt>
                <c:pt idx="525">
                  <c:v>161</c:v>
                </c:pt>
                <c:pt idx="526">
                  <c:v>162</c:v>
                </c:pt>
                <c:pt idx="527">
                  <c:v>163</c:v>
                </c:pt>
                <c:pt idx="528">
                  <c:v>164</c:v>
                </c:pt>
                <c:pt idx="529">
                  <c:v>165</c:v>
                </c:pt>
                <c:pt idx="530">
                  <c:v>166</c:v>
                </c:pt>
                <c:pt idx="531">
                  <c:v>167</c:v>
                </c:pt>
                <c:pt idx="532">
                  <c:v>168</c:v>
                </c:pt>
                <c:pt idx="533">
                  <c:v>169</c:v>
                </c:pt>
                <c:pt idx="534">
                  <c:v>170</c:v>
                </c:pt>
                <c:pt idx="535">
                  <c:v>171</c:v>
                </c:pt>
                <c:pt idx="536">
                  <c:v>172</c:v>
                </c:pt>
                <c:pt idx="537">
                  <c:v>173</c:v>
                </c:pt>
                <c:pt idx="538">
                  <c:v>174</c:v>
                </c:pt>
                <c:pt idx="539">
                  <c:v>175</c:v>
                </c:pt>
                <c:pt idx="540">
                  <c:v>176</c:v>
                </c:pt>
                <c:pt idx="541">
                  <c:v>177</c:v>
                </c:pt>
                <c:pt idx="542">
                  <c:v>178</c:v>
                </c:pt>
                <c:pt idx="543">
                  <c:v>179</c:v>
                </c:pt>
                <c:pt idx="544">
                  <c:v>180</c:v>
                </c:pt>
                <c:pt idx="545">
                  <c:v>181</c:v>
                </c:pt>
                <c:pt idx="546">
                  <c:v>182</c:v>
                </c:pt>
                <c:pt idx="547">
                  <c:v>183</c:v>
                </c:pt>
                <c:pt idx="548">
                  <c:v>184</c:v>
                </c:pt>
                <c:pt idx="549">
                  <c:v>185</c:v>
                </c:pt>
                <c:pt idx="550">
                  <c:v>186</c:v>
                </c:pt>
                <c:pt idx="551">
                  <c:v>187</c:v>
                </c:pt>
                <c:pt idx="552">
                  <c:v>188</c:v>
                </c:pt>
                <c:pt idx="553">
                  <c:v>189</c:v>
                </c:pt>
                <c:pt idx="554">
                  <c:v>190</c:v>
                </c:pt>
                <c:pt idx="555">
                  <c:v>191</c:v>
                </c:pt>
                <c:pt idx="556">
                  <c:v>192</c:v>
                </c:pt>
                <c:pt idx="557">
                  <c:v>193</c:v>
                </c:pt>
                <c:pt idx="558">
                  <c:v>194</c:v>
                </c:pt>
                <c:pt idx="559">
                  <c:v>195</c:v>
                </c:pt>
                <c:pt idx="560">
                  <c:v>196</c:v>
                </c:pt>
                <c:pt idx="561">
                  <c:v>197</c:v>
                </c:pt>
                <c:pt idx="562">
                  <c:v>198</c:v>
                </c:pt>
                <c:pt idx="563">
                  <c:v>199</c:v>
                </c:pt>
                <c:pt idx="564">
                  <c:v>200</c:v>
                </c:pt>
                <c:pt idx="565">
                  <c:v>201</c:v>
                </c:pt>
                <c:pt idx="566">
                  <c:v>202</c:v>
                </c:pt>
                <c:pt idx="567">
                  <c:v>203</c:v>
                </c:pt>
                <c:pt idx="568">
                  <c:v>204</c:v>
                </c:pt>
                <c:pt idx="569">
                  <c:v>205</c:v>
                </c:pt>
                <c:pt idx="570">
                  <c:v>206</c:v>
                </c:pt>
                <c:pt idx="571">
                  <c:v>207</c:v>
                </c:pt>
                <c:pt idx="572">
                  <c:v>208</c:v>
                </c:pt>
                <c:pt idx="573">
                  <c:v>209</c:v>
                </c:pt>
                <c:pt idx="574">
                  <c:v>210</c:v>
                </c:pt>
                <c:pt idx="575">
                  <c:v>211</c:v>
                </c:pt>
                <c:pt idx="576">
                  <c:v>212</c:v>
                </c:pt>
                <c:pt idx="577">
                  <c:v>213</c:v>
                </c:pt>
                <c:pt idx="578">
                  <c:v>214</c:v>
                </c:pt>
                <c:pt idx="579">
                  <c:v>215</c:v>
                </c:pt>
                <c:pt idx="580">
                  <c:v>216</c:v>
                </c:pt>
                <c:pt idx="581">
                  <c:v>217</c:v>
                </c:pt>
                <c:pt idx="582">
                  <c:v>218</c:v>
                </c:pt>
                <c:pt idx="583">
                  <c:v>219</c:v>
                </c:pt>
                <c:pt idx="584">
                  <c:v>220</c:v>
                </c:pt>
                <c:pt idx="585">
                  <c:v>221</c:v>
                </c:pt>
                <c:pt idx="586">
                  <c:v>222</c:v>
                </c:pt>
                <c:pt idx="587">
                  <c:v>223</c:v>
                </c:pt>
                <c:pt idx="588">
                  <c:v>224</c:v>
                </c:pt>
                <c:pt idx="589">
                  <c:v>225</c:v>
                </c:pt>
                <c:pt idx="590">
                  <c:v>226</c:v>
                </c:pt>
                <c:pt idx="591">
                  <c:v>227</c:v>
                </c:pt>
                <c:pt idx="592">
                  <c:v>228</c:v>
                </c:pt>
                <c:pt idx="593">
                  <c:v>229</c:v>
                </c:pt>
                <c:pt idx="594">
                  <c:v>230</c:v>
                </c:pt>
                <c:pt idx="595">
                  <c:v>231</c:v>
                </c:pt>
                <c:pt idx="596">
                  <c:v>232</c:v>
                </c:pt>
                <c:pt idx="597">
                  <c:v>233</c:v>
                </c:pt>
                <c:pt idx="598">
                  <c:v>234</c:v>
                </c:pt>
                <c:pt idx="599">
                  <c:v>235</c:v>
                </c:pt>
                <c:pt idx="600">
                  <c:v>236</c:v>
                </c:pt>
                <c:pt idx="601">
                  <c:v>237</c:v>
                </c:pt>
                <c:pt idx="602">
                  <c:v>238</c:v>
                </c:pt>
                <c:pt idx="603">
                  <c:v>239</c:v>
                </c:pt>
                <c:pt idx="604">
                  <c:v>240</c:v>
                </c:pt>
                <c:pt idx="605">
                  <c:v>241</c:v>
                </c:pt>
                <c:pt idx="606">
                  <c:v>242</c:v>
                </c:pt>
                <c:pt idx="607">
                  <c:v>243</c:v>
                </c:pt>
                <c:pt idx="608">
                  <c:v>244</c:v>
                </c:pt>
                <c:pt idx="609">
                  <c:v>245</c:v>
                </c:pt>
                <c:pt idx="610">
                  <c:v>246</c:v>
                </c:pt>
                <c:pt idx="611">
                  <c:v>247</c:v>
                </c:pt>
                <c:pt idx="612">
                  <c:v>248</c:v>
                </c:pt>
                <c:pt idx="613">
                  <c:v>249</c:v>
                </c:pt>
                <c:pt idx="614">
                  <c:v>250</c:v>
                </c:pt>
                <c:pt idx="615">
                  <c:v>251</c:v>
                </c:pt>
                <c:pt idx="616">
                  <c:v>252</c:v>
                </c:pt>
                <c:pt idx="617">
                  <c:v>253</c:v>
                </c:pt>
                <c:pt idx="618">
                  <c:v>254</c:v>
                </c:pt>
                <c:pt idx="619">
                  <c:v>255</c:v>
                </c:pt>
                <c:pt idx="620">
                  <c:v>256</c:v>
                </c:pt>
                <c:pt idx="621">
                  <c:v>257</c:v>
                </c:pt>
                <c:pt idx="622">
                  <c:v>258</c:v>
                </c:pt>
                <c:pt idx="623">
                  <c:v>259</c:v>
                </c:pt>
                <c:pt idx="624">
                  <c:v>260</c:v>
                </c:pt>
                <c:pt idx="625">
                  <c:v>261</c:v>
                </c:pt>
                <c:pt idx="626">
                  <c:v>262</c:v>
                </c:pt>
                <c:pt idx="627">
                  <c:v>263</c:v>
                </c:pt>
                <c:pt idx="628">
                  <c:v>264</c:v>
                </c:pt>
                <c:pt idx="629">
                  <c:v>265</c:v>
                </c:pt>
                <c:pt idx="630">
                  <c:v>266</c:v>
                </c:pt>
                <c:pt idx="631">
                  <c:v>267</c:v>
                </c:pt>
                <c:pt idx="632">
                  <c:v>268</c:v>
                </c:pt>
                <c:pt idx="633">
                  <c:v>269</c:v>
                </c:pt>
                <c:pt idx="634">
                  <c:v>270</c:v>
                </c:pt>
                <c:pt idx="635">
                  <c:v>271</c:v>
                </c:pt>
                <c:pt idx="636">
                  <c:v>272</c:v>
                </c:pt>
                <c:pt idx="637">
                  <c:v>273</c:v>
                </c:pt>
                <c:pt idx="638">
                  <c:v>274</c:v>
                </c:pt>
                <c:pt idx="639">
                  <c:v>275</c:v>
                </c:pt>
                <c:pt idx="640">
                  <c:v>276</c:v>
                </c:pt>
                <c:pt idx="641">
                  <c:v>277</c:v>
                </c:pt>
                <c:pt idx="642">
                  <c:v>278</c:v>
                </c:pt>
                <c:pt idx="643">
                  <c:v>279</c:v>
                </c:pt>
                <c:pt idx="644">
                  <c:v>280</c:v>
                </c:pt>
                <c:pt idx="645">
                  <c:v>281</c:v>
                </c:pt>
                <c:pt idx="646">
                  <c:v>282</c:v>
                </c:pt>
                <c:pt idx="647">
                  <c:v>283</c:v>
                </c:pt>
                <c:pt idx="648">
                  <c:v>284</c:v>
                </c:pt>
                <c:pt idx="649">
                  <c:v>285</c:v>
                </c:pt>
                <c:pt idx="650">
                  <c:v>286</c:v>
                </c:pt>
                <c:pt idx="651">
                  <c:v>287</c:v>
                </c:pt>
                <c:pt idx="652">
                  <c:v>288</c:v>
                </c:pt>
                <c:pt idx="653">
                  <c:v>289</c:v>
                </c:pt>
                <c:pt idx="654">
                  <c:v>290</c:v>
                </c:pt>
                <c:pt idx="655">
                  <c:v>291</c:v>
                </c:pt>
                <c:pt idx="656">
                  <c:v>292</c:v>
                </c:pt>
                <c:pt idx="657">
                  <c:v>293</c:v>
                </c:pt>
                <c:pt idx="658">
                  <c:v>294</c:v>
                </c:pt>
                <c:pt idx="659">
                  <c:v>295</c:v>
                </c:pt>
                <c:pt idx="660">
                  <c:v>296</c:v>
                </c:pt>
                <c:pt idx="661">
                  <c:v>297</c:v>
                </c:pt>
                <c:pt idx="662">
                  <c:v>298</c:v>
                </c:pt>
                <c:pt idx="663">
                  <c:v>299</c:v>
                </c:pt>
                <c:pt idx="664">
                  <c:v>300</c:v>
                </c:pt>
                <c:pt idx="665">
                  <c:v>301</c:v>
                </c:pt>
                <c:pt idx="666">
                  <c:v>302</c:v>
                </c:pt>
                <c:pt idx="667">
                  <c:v>303</c:v>
                </c:pt>
                <c:pt idx="668">
                  <c:v>304</c:v>
                </c:pt>
                <c:pt idx="669">
                  <c:v>305</c:v>
                </c:pt>
                <c:pt idx="670">
                  <c:v>306</c:v>
                </c:pt>
                <c:pt idx="671">
                  <c:v>307</c:v>
                </c:pt>
                <c:pt idx="672">
                  <c:v>308</c:v>
                </c:pt>
                <c:pt idx="673">
                  <c:v>309</c:v>
                </c:pt>
                <c:pt idx="674">
                  <c:v>310</c:v>
                </c:pt>
                <c:pt idx="675">
                  <c:v>311</c:v>
                </c:pt>
                <c:pt idx="676">
                  <c:v>312</c:v>
                </c:pt>
                <c:pt idx="677">
                  <c:v>313</c:v>
                </c:pt>
                <c:pt idx="678">
                  <c:v>314</c:v>
                </c:pt>
                <c:pt idx="679">
                  <c:v>315</c:v>
                </c:pt>
                <c:pt idx="680">
                  <c:v>316</c:v>
                </c:pt>
                <c:pt idx="681">
                  <c:v>317</c:v>
                </c:pt>
                <c:pt idx="682">
                  <c:v>318</c:v>
                </c:pt>
                <c:pt idx="683">
                  <c:v>319</c:v>
                </c:pt>
                <c:pt idx="684">
                  <c:v>320</c:v>
                </c:pt>
                <c:pt idx="685">
                  <c:v>321</c:v>
                </c:pt>
                <c:pt idx="686">
                  <c:v>322</c:v>
                </c:pt>
                <c:pt idx="687">
                  <c:v>323</c:v>
                </c:pt>
                <c:pt idx="688">
                  <c:v>324</c:v>
                </c:pt>
                <c:pt idx="689">
                  <c:v>325</c:v>
                </c:pt>
                <c:pt idx="690">
                  <c:v>326</c:v>
                </c:pt>
                <c:pt idx="691">
                  <c:v>327</c:v>
                </c:pt>
                <c:pt idx="692">
                  <c:v>328</c:v>
                </c:pt>
                <c:pt idx="693">
                  <c:v>329</c:v>
                </c:pt>
                <c:pt idx="694">
                  <c:v>330</c:v>
                </c:pt>
                <c:pt idx="695">
                  <c:v>331</c:v>
                </c:pt>
                <c:pt idx="696">
                  <c:v>332</c:v>
                </c:pt>
                <c:pt idx="697">
                  <c:v>333</c:v>
                </c:pt>
                <c:pt idx="698">
                  <c:v>334</c:v>
                </c:pt>
                <c:pt idx="699">
                  <c:v>335</c:v>
                </c:pt>
                <c:pt idx="700">
                  <c:v>336</c:v>
                </c:pt>
                <c:pt idx="701">
                  <c:v>337</c:v>
                </c:pt>
                <c:pt idx="702">
                  <c:v>338</c:v>
                </c:pt>
                <c:pt idx="703">
                  <c:v>339</c:v>
                </c:pt>
                <c:pt idx="704">
                  <c:v>340</c:v>
                </c:pt>
                <c:pt idx="705">
                  <c:v>341</c:v>
                </c:pt>
                <c:pt idx="706">
                  <c:v>342</c:v>
                </c:pt>
                <c:pt idx="707">
                  <c:v>343</c:v>
                </c:pt>
                <c:pt idx="708">
                  <c:v>344</c:v>
                </c:pt>
                <c:pt idx="709">
                  <c:v>345</c:v>
                </c:pt>
                <c:pt idx="710">
                  <c:v>346</c:v>
                </c:pt>
                <c:pt idx="711">
                  <c:v>347</c:v>
                </c:pt>
                <c:pt idx="712">
                  <c:v>348</c:v>
                </c:pt>
                <c:pt idx="713">
                  <c:v>349</c:v>
                </c:pt>
                <c:pt idx="714">
                  <c:v>350</c:v>
                </c:pt>
                <c:pt idx="715">
                  <c:v>351</c:v>
                </c:pt>
                <c:pt idx="716">
                  <c:v>352</c:v>
                </c:pt>
                <c:pt idx="717">
                  <c:v>353</c:v>
                </c:pt>
                <c:pt idx="718">
                  <c:v>354</c:v>
                </c:pt>
                <c:pt idx="719">
                  <c:v>355</c:v>
                </c:pt>
                <c:pt idx="720">
                  <c:v>356</c:v>
                </c:pt>
                <c:pt idx="721">
                  <c:v>357</c:v>
                </c:pt>
                <c:pt idx="722">
                  <c:v>358</c:v>
                </c:pt>
                <c:pt idx="723">
                  <c:v>359</c:v>
                </c:pt>
                <c:pt idx="724">
                  <c:v>360</c:v>
                </c:pt>
                <c:pt idx="725">
                  <c:v>361</c:v>
                </c:pt>
                <c:pt idx="726">
                  <c:v>362</c:v>
                </c:pt>
                <c:pt idx="727">
                  <c:v>363</c:v>
                </c:pt>
                <c:pt idx="728">
                  <c:v>364</c:v>
                </c:pt>
                <c:pt idx="729">
                  <c:v>365</c:v>
                </c:pt>
              </c:strCache>
            </c:strRef>
          </c:cat>
          <c:val>
            <c:numRef>
              <c:f>Data_NPK!$E$4:$E$733</c:f>
              <c:numCache>
                <c:formatCode>General</c:formatCode>
                <c:ptCount val="730"/>
                <c:pt idx="0">
                  <c:v>0.74</c:v>
                </c:pt>
                <c:pt idx="1">
                  <c:v>1.75</c:v>
                </c:pt>
                <c:pt idx="2">
                  <c:v>0.72</c:v>
                </c:pt>
                <c:pt idx="3">
                  <c:v>0.71</c:v>
                </c:pt>
                <c:pt idx="4">
                  <c:v>0.7</c:v>
                </c:pt>
                <c:pt idx="5">
                  <c:v>0.7</c:v>
                </c:pt>
                <c:pt idx="6">
                  <c:v>0.69</c:v>
                </c:pt>
                <c:pt idx="7">
                  <c:v>0.68</c:v>
                </c:pt>
                <c:pt idx="8">
                  <c:v>1.09</c:v>
                </c:pt>
                <c:pt idx="9">
                  <c:v>0.67</c:v>
                </c:pt>
                <c:pt idx="10">
                  <c:v>0.66</c:v>
                </c:pt>
                <c:pt idx="11">
                  <c:v>0.64</c:v>
                </c:pt>
                <c:pt idx="12">
                  <c:v>1.3</c:v>
                </c:pt>
                <c:pt idx="13">
                  <c:v>1.3</c:v>
                </c:pt>
                <c:pt idx="14">
                  <c:v>1.42</c:v>
                </c:pt>
                <c:pt idx="15">
                  <c:v>1.24</c:v>
                </c:pt>
                <c:pt idx="16">
                  <c:v>2.38</c:v>
                </c:pt>
                <c:pt idx="17">
                  <c:v>0.92</c:v>
                </c:pt>
                <c:pt idx="18">
                  <c:v>0.91</c:v>
                </c:pt>
                <c:pt idx="19">
                  <c:v>0.9</c:v>
                </c:pt>
                <c:pt idx="20">
                  <c:v>0.9</c:v>
                </c:pt>
                <c:pt idx="21">
                  <c:v>5.45</c:v>
                </c:pt>
                <c:pt idx="22">
                  <c:v>0.87</c:v>
                </c:pt>
                <c:pt idx="23">
                  <c:v>1.2</c:v>
                </c:pt>
                <c:pt idx="24">
                  <c:v>1.44</c:v>
                </c:pt>
                <c:pt idx="25">
                  <c:v>1.23</c:v>
                </c:pt>
                <c:pt idx="26">
                  <c:v>1.21</c:v>
                </c:pt>
                <c:pt idx="27">
                  <c:v>0.87</c:v>
                </c:pt>
                <c:pt idx="28">
                  <c:v>0.88</c:v>
                </c:pt>
                <c:pt idx="29">
                  <c:v>0.87</c:v>
                </c:pt>
                <c:pt idx="30">
                  <c:v>0.87</c:v>
                </c:pt>
                <c:pt idx="31">
                  <c:v>8.89</c:v>
                </c:pt>
                <c:pt idx="32">
                  <c:v>0.86</c:v>
                </c:pt>
                <c:pt idx="33">
                  <c:v>0.86</c:v>
                </c:pt>
                <c:pt idx="34">
                  <c:v>0.85</c:v>
                </c:pt>
                <c:pt idx="35">
                  <c:v>0.85</c:v>
                </c:pt>
                <c:pt idx="36">
                  <c:v>8.22</c:v>
                </c:pt>
                <c:pt idx="37">
                  <c:v>8.21</c:v>
                </c:pt>
                <c:pt idx="38">
                  <c:v>14.45</c:v>
                </c:pt>
                <c:pt idx="39">
                  <c:v>8.75</c:v>
                </c:pt>
                <c:pt idx="40">
                  <c:v>8.33</c:v>
                </c:pt>
                <c:pt idx="41">
                  <c:v>8.34</c:v>
                </c:pt>
                <c:pt idx="42">
                  <c:v>8.31</c:v>
                </c:pt>
                <c:pt idx="43">
                  <c:v>8.27</c:v>
                </c:pt>
                <c:pt idx="44">
                  <c:v>0.92</c:v>
                </c:pt>
                <c:pt idx="45">
                  <c:v>0.93</c:v>
                </c:pt>
                <c:pt idx="46">
                  <c:v>0.92</c:v>
                </c:pt>
                <c:pt idx="47">
                  <c:v>0.93</c:v>
                </c:pt>
                <c:pt idx="48">
                  <c:v>0.91</c:v>
                </c:pt>
                <c:pt idx="49">
                  <c:v>7.88</c:v>
                </c:pt>
                <c:pt idx="50">
                  <c:v>7.86</c:v>
                </c:pt>
                <c:pt idx="51">
                  <c:v>7.89</c:v>
                </c:pt>
                <c:pt idx="52">
                  <c:v>7.8</c:v>
                </c:pt>
                <c:pt idx="53">
                  <c:v>7.86</c:v>
                </c:pt>
                <c:pt idx="54">
                  <c:v>12.93</c:v>
                </c:pt>
                <c:pt idx="55">
                  <c:v>8.01</c:v>
                </c:pt>
                <c:pt idx="56">
                  <c:v>7.95</c:v>
                </c:pt>
                <c:pt idx="57">
                  <c:v>7.96</c:v>
                </c:pt>
                <c:pt idx="58">
                  <c:v>14.03</c:v>
                </c:pt>
                <c:pt idx="59">
                  <c:v>8.42</c:v>
                </c:pt>
                <c:pt idx="60">
                  <c:v>8.09</c:v>
                </c:pt>
                <c:pt idx="61">
                  <c:v>8.1</c:v>
                </c:pt>
                <c:pt idx="62">
                  <c:v>14.31</c:v>
                </c:pt>
                <c:pt idx="63">
                  <c:v>8.18</c:v>
                </c:pt>
                <c:pt idx="64">
                  <c:v>8.17</c:v>
                </c:pt>
                <c:pt idx="65">
                  <c:v>8.16</c:v>
                </c:pt>
                <c:pt idx="66">
                  <c:v>13.13</c:v>
                </c:pt>
                <c:pt idx="67">
                  <c:v>14.53</c:v>
                </c:pt>
                <c:pt idx="68">
                  <c:v>13.86</c:v>
                </c:pt>
                <c:pt idx="69">
                  <c:v>14.02</c:v>
                </c:pt>
                <c:pt idx="70">
                  <c:v>8.37</c:v>
                </c:pt>
                <c:pt idx="71">
                  <c:v>8.31</c:v>
                </c:pt>
                <c:pt idx="72">
                  <c:v>8.34</c:v>
                </c:pt>
                <c:pt idx="73">
                  <c:v>8.36</c:v>
                </c:pt>
                <c:pt idx="74">
                  <c:v>8.3</c:v>
                </c:pt>
                <c:pt idx="75">
                  <c:v>1.17</c:v>
                </c:pt>
                <c:pt idx="76">
                  <c:v>8.17</c:v>
                </c:pt>
                <c:pt idx="77">
                  <c:v>13.53</c:v>
                </c:pt>
                <c:pt idx="78">
                  <c:v>8.29</c:v>
                </c:pt>
                <c:pt idx="79">
                  <c:v>14.43</c:v>
                </c:pt>
                <c:pt idx="80">
                  <c:v>13.52</c:v>
                </c:pt>
                <c:pt idx="81">
                  <c:v>8.41</c:v>
                </c:pt>
                <c:pt idx="82">
                  <c:v>14.73</c:v>
                </c:pt>
                <c:pt idx="83">
                  <c:v>14.03</c:v>
                </c:pt>
                <c:pt idx="84">
                  <c:v>14.37</c:v>
                </c:pt>
                <c:pt idx="85">
                  <c:v>14.27</c:v>
                </c:pt>
                <c:pt idx="86">
                  <c:v>8.62</c:v>
                </c:pt>
                <c:pt idx="87">
                  <c:v>13.94</c:v>
                </c:pt>
                <c:pt idx="88">
                  <c:v>8.63</c:v>
                </c:pt>
                <c:pt idx="89">
                  <c:v>8.64</c:v>
                </c:pt>
                <c:pt idx="90">
                  <c:v>10.07</c:v>
                </c:pt>
                <c:pt idx="91">
                  <c:v>8.6</c:v>
                </c:pt>
                <c:pt idx="92">
                  <c:v>16</c:v>
                </c:pt>
                <c:pt idx="93">
                  <c:v>16.65</c:v>
                </c:pt>
                <c:pt idx="94">
                  <c:v>13.69</c:v>
                </c:pt>
                <c:pt idx="95">
                  <c:v>13.76</c:v>
                </c:pt>
                <c:pt idx="96">
                  <c:v>11.83</c:v>
                </c:pt>
                <c:pt idx="97">
                  <c:v>8.92</c:v>
                </c:pt>
                <c:pt idx="98">
                  <c:v>8.85</c:v>
                </c:pt>
                <c:pt idx="99">
                  <c:v>8.76</c:v>
                </c:pt>
                <c:pt idx="100">
                  <c:v>8.79</c:v>
                </c:pt>
                <c:pt idx="101">
                  <c:v>13.43</c:v>
                </c:pt>
                <c:pt idx="102">
                  <c:v>14.46</c:v>
                </c:pt>
                <c:pt idx="103">
                  <c:v>53.37</c:v>
                </c:pt>
                <c:pt idx="104">
                  <c:v>57.76</c:v>
                </c:pt>
                <c:pt idx="105">
                  <c:v>52.4</c:v>
                </c:pt>
                <c:pt idx="106">
                  <c:v>50.31</c:v>
                </c:pt>
                <c:pt idx="107">
                  <c:v>17.36</c:v>
                </c:pt>
                <c:pt idx="108">
                  <c:v>15.05</c:v>
                </c:pt>
                <c:pt idx="109">
                  <c:v>16.06</c:v>
                </c:pt>
                <c:pt idx="110">
                  <c:v>14.81</c:v>
                </c:pt>
                <c:pt idx="111">
                  <c:v>16.41</c:v>
                </c:pt>
                <c:pt idx="112">
                  <c:v>16.49</c:v>
                </c:pt>
                <c:pt idx="113">
                  <c:v>14.9</c:v>
                </c:pt>
                <c:pt idx="114">
                  <c:v>15.6</c:v>
                </c:pt>
                <c:pt idx="115">
                  <c:v>17.89</c:v>
                </c:pt>
                <c:pt idx="116">
                  <c:v>18.06</c:v>
                </c:pt>
                <c:pt idx="117">
                  <c:v>17.12</c:v>
                </c:pt>
                <c:pt idx="118">
                  <c:v>18.21</c:v>
                </c:pt>
                <c:pt idx="119">
                  <c:v>18.04</c:v>
                </c:pt>
                <c:pt idx="120">
                  <c:v>16.52</c:v>
                </c:pt>
                <c:pt idx="121">
                  <c:v>33.05</c:v>
                </c:pt>
                <c:pt idx="122">
                  <c:v>37.98</c:v>
                </c:pt>
                <c:pt idx="123">
                  <c:v>44.54</c:v>
                </c:pt>
                <c:pt idx="124">
                  <c:v>37.2</c:v>
                </c:pt>
                <c:pt idx="125">
                  <c:v>40.21</c:v>
                </c:pt>
                <c:pt idx="126">
                  <c:v>39.55</c:v>
                </c:pt>
                <c:pt idx="127">
                  <c:v>38.33</c:v>
                </c:pt>
                <c:pt idx="128">
                  <c:v>34.02</c:v>
                </c:pt>
                <c:pt idx="129">
                  <c:v>35.44</c:v>
                </c:pt>
                <c:pt idx="130">
                  <c:v>38.72</c:v>
                </c:pt>
                <c:pt idx="131">
                  <c:v>33.79</c:v>
                </c:pt>
                <c:pt idx="132">
                  <c:v>37.53</c:v>
                </c:pt>
                <c:pt idx="133">
                  <c:v>38.1</c:v>
                </c:pt>
                <c:pt idx="134">
                  <c:v>35.89</c:v>
                </c:pt>
                <c:pt idx="135">
                  <c:v>35.97</c:v>
                </c:pt>
                <c:pt idx="136">
                  <c:v>48.88</c:v>
                </c:pt>
                <c:pt idx="137">
                  <c:v>47.37</c:v>
                </c:pt>
                <c:pt idx="138">
                  <c:v>47.83</c:v>
                </c:pt>
                <c:pt idx="139">
                  <c:v>47.88</c:v>
                </c:pt>
                <c:pt idx="140">
                  <c:v>49.58</c:v>
                </c:pt>
                <c:pt idx="141">
                  <c:v>56.14</c:v>
                </c:pt>
                <c:pt idx="142">
                  <c:v>46.95</c:v>
                </c:pt>
                <c:pt idx="143">
                  <c:v>47.19</c:v>
                </c:pt>
                <c:pt idx="144">
                  <c:v>49.51</c:v>
                </c:pt>
                <c:pt idx="145">
                  <c:v>46.48</c:v>
                </c:pt>
                <c:pt idx="146">
                  <c:v>56.95</c:v>
                </c:pt>
                <c:pt idx="147">
                  <c:v>61.44</c:v>
                </c:pt>
                <c:pt idx="148">
                  <c:v>62.93</c:v>
                </c:pt>
                <c:pt idx="149">
                  <c:v>61.42</c:v>
                </c:pt>
                <c:pt idx="150">
                  <c:v>71.43</c:v>
                </c:pt>
                <c:pt idx="151">
                  <c:v>69.19</c:v>
                </c:pt>
                <c:pt idx="152">
                  <c:v>61.25</c:v>
                </c:pt>
                <c:pt idx="153">
                  <c:v>55.33</c:v>
                </c:pt>
                <c:pt idx="154">
                  <c:v>46.09</c:v>
                </c:pt>
                <c:pt idx="155">
                  <c:v>46.15</c:v>
                </c:pt>
                <c:pt idx="156">
                  <c:v>53.6</c:v>
                </c:pt>
                <c:pt idx="157">
                  <c:v>48.76</c:v>
                </c:pt>
                <c:pt idx="158">
                  <c:v>43.9</c:v>
                </c:pt>
                <c:pt idx="159">
                  <c:v>46.43</c:v>
                </c:pt>
                <c:pt idx="160">
                  <c:v>50.87</c:v>
                </c:pt>
                <c:pt idx="161">
                  <c:v>49.27</c:v>
                </c:pt>
                <c:pt idx="162">
                  <c:v>49.73</c:v>
                </c:pt>
                <c:pt idx="163">
                  <c:v>48.08</c:v>
                </c:pt>
                <c:pt idx="164">
                  <c:v>52.24</c:v>
                </c:pt>
                <c:pt idx="165">
                  <c:v>52.83</c:v>
                </c:pt>
                <c:pt idx="166">
                  <c:v>53.97</c:v>
                </c:pt>
                <c:pt idx="167">
                  <c:v>55.47</c:v>
                </c:pt>
                <c:pt idx="168">
                  <c:v>51.41</c:v>
                </c:pt>
                <c:pt idx="169">
                  <c:v>48.6</c:v>
                </c:pt>
                <c:pt idx="170">
                  <c:v>49.08</c:v>
                </c:pt>
                <c:pt idx="171">
                  <c:v>49.27</c:v>
                </c:pt>
                <c:pt idx="172">
                  <c:v>52.88</c:v>
                </c:pt>
                <c:pt idx="173">
                  <c:v>51.24</c:v>
                </c:pt>
                <c:pt idx="174">
                  <c:v>52.8</c:v>
                </c:pt>
                <c:pt idx="175">
                  <c:v>55.43</c:v>
                </c:pt>
                <c:pt idx="176">
                  <c:v>59.04</c:v>
                </c:pt>
                <c:pt idx="177">
                  <c:v>55.25</c:v>
                </c:pt>
                <c:pt idx="178">
                  <c:v>56.63</c:v>
                </c:pt>
                <c:pt idx="179">
                  <c:v>61.34</c:v>
                </c:pt>
                <c:pt idx="180">
                  <c:v>67.6</c:v>
                </c:pt>
                <c:pt idx="181">
                  <c:v>65</c:v>
                </c:pt>
                <c:pt idx="182">
                  <c:v>70.94</c:v>
                </c:pt>
                <c:pt idx="183">
                  <c:v>75.08</c:v>
                </c:pt>
                <c:pt idx="184">
                  <c:v>75.28</c:v>
                </c:pt>
                <c:pt idx="185">
                  <c:v>65.64</c:v>
                </c:pt>
                <c:pt idx="186">
                  <c:v>70.15</c:v>
                </c:pt>
                <c:pt idx="187">
                  <c:v>76.48</c:v>
                </c:pt>
                <c:pt idx="188">
                  <c:v>75.93</c:v>
                </c:pt>
                <c:pt idx="189">
                  <c:v>81.27</c:v>
                </c:pt>
                <c:pt idx="190">
                  <c:v>77.23</c:v>
                </c:pt>
                <c:pt idx="191">
                  <c:v>72.44</c:v>
                </c:pt>
                <c:pt idx="192">
                  <c:v>76.79</c:v>
                </c:pt>
                <c:pt idx="193">
                  <c:v>76.63</c:v>
                </c:pt>
                <c:pt idx="194">
                  <c:v>84.22</c:v>
                </c:pt>
                <c:pt idx="195">
                  <c:v>81.72</c:v>
                </c:pt>
                <c:pt idx="196">
                  <c:v>81.82</c:v>
                </c:pt>
                <c:pt idx="197">
                  <c:v>76.61</c:v>
                </c:pt>
                <c:pt idx="198">
                  <c:v>72.9</c:v>
                </c:pt>
                <c:pt idx="199">
                  <c:v>75.97</c:v>
                </c:pt>
                <c:pt idx="200">
                  <c:v>74.81</c:v>
                </c:pt>
                <c:pt idx="201">
                  <c:v>72.15</c:v>
                </c:pt>
                <c:pt idx="202">
                  <c:v>75.5</c:v>
                </c:pt>
                <c:pt idx="203">
                  <c:v>72.75</c:v>
                </c:pt>
                <c:pt idx="204">
                  <c:v>75.85</c:v>
                </c:pt>
                <c:pt idx="205">
                  <c:v>73.71</c:v>
                </c:pt>
                <c:pt idx="206">
                  <c:v>75.72</c:v>
                </c:pt>
                <c:pt idx="207">
                  <c:v>68.98</c:v>
                </c:pt>
                <c:pt idx="208">
                  <c:v>75.4</c:v>
                </c:pt>
                <c:pt idx="209">
                  <c:v>71.54</c:v>
                </c:pt>
                <c:pt idx="210">
                  <c:v>81.14</c:v>
                </c:pt>
                <c:pt idx="211">
                  <c:v>73.48</c:v>
                </c:pt>
                <c:pt idx="212">
                  <c:v>80.48</c:v>
                </c:pt>
                <c:pt idx="213">
                  <c:v>72.02</c:v>
                </c:pt>
                <c:pt idx="214">
                  <c:v>79.68</c:v>
                </c:pt>
                <c:pt idx="215">
                  <c:v>74.57</c:v>
                </c:pt>
                <c:pt idx="216">
                  <c:v>82.26</c:v>
                </c:pt>
                <c:pt idx="217">
                  <c:v>77.05</c:v>
                </c:pt>
                <c:pt idx="218">
                  <c:v>83.35</c:v>
                </c:pt>
                <c:pt idx="219">
                  <c:v>75.81</c:v>
                </c:pt>
                <c:pt idx="220">
                  <c:v>80.51</c:v>
                </c:pt>
                <c:pt idx="221">
                  <c:v>76.73</c:v>
                </c:pt>
                <c:pt idx="222">
                  <c:v>81.03</c:v>
                </c:pt>
                <c:pt idx="223">
                  <c:v>73.52</c:v>
                </c:pt>
                <c:pt idx="224">
                  <c:v>76.37</c:v>
                </c:pt>
                <c:pt idx="225">
                  <c:v>71.97</c:v>
                </c:pt>
                <c:pt idx="226">
                  <c:v>69.06</c:v>
                </c:pt>
                <c:pt idx="227">
                  <c:v>67.61</c:v>
                </c:pt>
                <c:pt idx="228">
                  <c:v>66.92</c:v>
                </c:pt>
                <c:pt idx="229">
                  <c:v>67.41</c:v>
                </c:pt>
                <c:pt idx="230">
                  <c:v>69.12</c:v>
                </c:pt>
                <c:pt idx="231">
                  <c:v>24.63</c:v>
                </c:pt>
                <c:pt idx="232">
                  <c:v>24.14</c:v>
                </c:pt>
                <c:pt idx="233">
                  <c:v>27.05</c:v>
                </c:pt>
                <c:pt idx="234">
                  <c:v>25.92</c:v>
                </c:pt>
                <c:pt idx="235">
                  <c:v>24.98</c:v>
                </c:pt>
                <c:pt idx="236">
                  <c:v>24.41</c:v>
                </c:pt>
                <c:pt idx="237">
                  <c:v>24.4</c:v>
                </c:pt>
                <c:pt idx="238">
                  <c:v>25.33</c:v>
                </c:pt>
                <c:pt idx="239">
                  <c:v>24.56</c:v>
                </c:pt>
                <c:pt idx="240">
                  <c:v>27.76</c:v>
                </c:pt>
                <c:pt idx="241">
                  <c:v>26.83</c:v>
                </c:pt>
                <c:pt idx="242">
                  <c:v>26.24</c:v>
                </c:pt>
                <c:pt idx="243">
                  <c:v>26.47</c:v>
                </c:pt>
                <c:pt idx="244">
                  <c:v>25.91</c:v>
                </c:pt>
                <c:pt idx="245">
                  <c:v>25.67</c:v>
                </c:pt>
                <c:pt idx="246">
                  <c:v>25.62</c:v>
                </c:pt>
                <c:pt idx="247">
                  <c:v>25.74</c:v>
                </c:pt>
                <c:pt idx="248">
                  <c:v>26.76</c:v>
                </c:pt>
                <c:pt idx="249">
                  <c:v>26.47</c:v>
                </c:pt>
                <c:pt idx="250">
                  <c:v>27.63</c:v>
                </c:pt>
                <c:pt idx="251">
                  <c:v>28.47</c:v>
                </c:pt>
                <c:pt idx="252">
                  <c:v>28.11</c:v>
                </c:pt>
                <c:pt idx="253">
                  <c:v>27.99</c:v>
                </c:pt>
                <c:pt idx="254">
                  <c:v>28.06</c:v>
                </c:pt>
                <c:pt idx="255">
                  <c:v>28</c:v>
                </c:pt>
                <c:pt idx="256">
                  <c:v>3.97</c:v>
                </c:pt>
                <c:pt idx="257">
                  <c:v>3.97</c:v>
                </c:pt>
                <c:pt idx="258">
                  <c:v>3.96</c:v>
                </c:pt>
                <c:pt idx="259">
                  <c:v>3.97</c:v>
                </c:pt>
                <c:pt idx="260">
                  <c:v>3.96</c:v>
                </c:pt>
                <c:pt idx="261">
                  <c:v>3.9</c:v>
                </c:pt>
                <c:pt idx="262">
                  <c:v>3.66</c:v>
                </c:pt>
                <c:pt idx="263">
                  <c:v>3.71</c:v>
                </c:pt>
                <c:pt idx="264">
                  <c:v>10.02</c:v>
                </c:pt>
                <c:pt idx="265">
                  <c:v>2.76</c:v>
                </c:pt>
                <c:pt idx="266">
                  <c:v>2.81</c:v>
                </c:pt>
                <c:pt idx="267">
                  <c:v>2.84</c:v>
                </c:pt>
                <c:pt idx="268">
                  <c:v>2.79</c:v>
                </c:pt>
                <c:pt idx="269">
                  <c:v>2.76</c:v>
                </c:pt>
                <c:pt idx="270">
                  <c:v>2.73</c:v>
                </c:pt>
                <c:pt idx="271">
                  <c:v>2.75</c:v>
                </c:pt>
                <c:pt idx="272">
                  <c:v>2.71</c:v>
                </c:pt>
                <c:pt idx="273">
                  <c:v>2.74</c:v>
                </c:pt>
                <c:pt idx="274">
                  <c:v>2.73</c:v>
                </c:pt>
                <c:pt idx="275">
                  <c:v>2.71</c:v>
                </c:pt>
                <c:pt idx="276">
                  <c:v>2.24</c:v>
                </c:pt>
                <c:pt idx="277">
                  <c:v>2.43</c:v>
                </c:pt>
                <c:pt idx="278">
                  <c:v>2.43</c:v>
                </c:pt>
                <c:pt idx="279">
                  <c:v>2.42</c:v>
                </c:pt>
                <c:pt idx="280">
                  <c:v>2.49</c:v>
                </c:pt>
                <c:pt idx="281">
                  <c:v>2.95</c:v>
                </c:pt>
                <c:pt idx="282">
                  <c:v>2.49</c:v>
                </c:pt>
                <c:pt idx="283">
                  <c:v>2.47</c:v>
                </c:pt>
                <c:pt idx="284">
                  <c:v>2.47</c:v>
                </c:pt>
                <c:pt idx="285">
                  <c:v>2.49</c:v>
                </c:pt>
                <c:pt idx="286">
                  <c:v>2.48</c:v>
                </c:pt>
                <c:pt idx="287">
                  <c:v>2.45</c:v>
                </c:pt>
                <c:pt idx="288">
                  <c:v>2.4</c:v>
                </c:pt>
                <c:pt idx="289">
                  <c:v>2.33</c:v>
                </c:pt>
                <c:pt idx="290">
                  <c:v>2.23</c:v>
                </c:pt>
                <c:pt idx="291">
                  <c:v>2.45</c:v>
                </c:pt>
                <c:pt idx="292">
                  <c:v>1.97</c:v>
                </c:pt>
                <c:pt idx="293">
                  <c:v>1.88</c:v>
                </c:pt>
                <c:pt idx="294">
                  <c:v>28.48</c:v>
                </c:pt>
                <c:pt idx="295">
                  <c:v>1.81</c:v>
                </c:pt>
                <c:pt idx="296">
                  <c:v>1.8</c:v>
                </c:pt>
                <c:pt idx="297">
                  <c:v>1.81</c:v>
                </c:pt>
                <c:pt idx="298">
                  <c:v>1.74</c:v>
                </c:pt>
                <c:pt idx="299">
                  <c:v>1.78</c:v>
                </c:pt>
                <c:pt idx="300">
                  <c:v>2.06</c:v>
                </c:pt>
                <c:pt idx="301">
                  <c:v>1.83</c:v>
                </c:pt>
                <c:pt idx="302">
                  <c:v>1.8</c:v>
                </c:pt>
                <c:pt idx="303">
                  <c:v>1.8</c:v>
                </c:pt>
                <c:pt idx="304">
                  <c:v>1.77</c:v>
                </c:pt>
                <c:pt idx="305">
                  <c:v>1.99</c:v>
                </c:pt>
                <c:pt idx="306">
                  <c:v>1.98</c:v>
                </c:pt>
                <c:pt idx="307">
                  <c:v>1.98</c:v>
                </c:pt>
                <c:pt idx="308">
                  <c:v>2.05</c:v>
                </c:pt>
                <c:pt idx="309">
                  <c:v>2.04</c:v>
                </c:pt>
                <c:pt idx="310">
                  <c:v>2.06</c:v>
                </c:pt>
                <c:pt idx="311">
                  <c:v>1.72</c:v>
                </c:pt>
                <c:pt idx="312">
                  <c:v>1.86</c:v>
                </c:pt>
                <c:pt idx="313">
                  <c:v>1.91</c:v>
                </c:pt>
                <c:pt idx="314">
                  <c:v>1.86</c:v>
                </c:pt>
                <c:pt idx="315">
                  <c:v>1.86</c:v>
                </c:pt>
                <c:pt idx="316">
                  <c:v>1.84</c:v>
                </c:pt>
                <c:pt idx="317">
                  <c:v>1.84</c:v>
                </c:pt>
                <c:pt idx="318">
                  <c:v>1.82</c:v>
                </c:pt>
                <c:pt idx="319">
                  <c:v>1.66</c:v>
                </c:pt>
                <c:pt idx="320">
                  <c:v>1.85</c:v>
                </c:pt>
                <c:pt idx="321">
                  <c:v>1.88</c:v>
                </c:pt>
                <c:pt idx="322">
                  <c:v>1.86</c:v>
                </c:pt>
                <c:pt idx="323">
                  <c:v>1.79</c:v>
                </c:pt>
                <c:pt idx="324">
                  <c:v>1.59</c:v>
                </c:pt>
                <c:pt idx="325">
                  <c:v>1.56</c:v>
                </c:pt>
                <c:pt idx="326">
                  <c:v>1.54</c:v>
                </c:pt>
                <c:pt idx="327">
                  <c:v>1.53</c:v>
                </c:pt>
                <c:pt idx="328">
                  <c:v>1.54</c:v>
                </c:pt>
                <c:pt idx="329">
                  <c:v>1.84</c:v>
                </c:pt>
                <c:pt idx="330">
                  <c:v>1.5</c:v>
                </c:pt>
                <c:pt idx="331">
                  <c:v>2.91</c:v>
                </c:pt>
                <c:pt idx="332">
                  <c:v>4.48</c:v>
                </c:pt>
                <c:pt idx="333">
                  <c:v>1.46</c:v>
                </c:pt>
                <c:pt idx="334">
                  <c:v>1.91</c:v>
                </c:pt>
                <c:pt idx="335">
                  <c:v>2.09</c:v>
                </c:pt>
                <c:pt idx="336">
                  <c:v>1.61</c:v>
                </c:pt>
                <c:pt idx="337">
                  <c:v>1.44</c:v>
                </c:pt>
                <c:pt idx="338">
                  <c:v>1.61</c:v>
                </c:pt>
                <c:pt idx="339">
                  <c:v>1.42</c:v>
                </c:pt>
                <c:pt idx="340">
                  <c:v>1.4</c:v>
                </c:pt>
                <c:pt idx="341">
                  <c:v>1.36</c:v>
                </c:pt>
                <c:pt idx="342">
                  <c:v>1.34</c:v>
                </c:pt>
                <c:pt idx="343">
                  <c:v>1.54</c:v>
                </c:pt>
                <c:pt idx="344">
                  <c:v>1.76</c:v>
                </c:pt>
                <c:pt idx="345">
                  <c:v>1.36</c:v>
                </c:pt>
                <c:pt idx="346">
                  <c:v>1.56</c:v>
                </c:pt>
                <c:pt idx="347">
                  <c:v>1.35</c:v>
                </c:pt>
                <c:pt idx="348">
                  <c:v>1.34</c:v>
                </c:pt>
                <c:pt idx="349">
                  <c:v>1.32</c:v>
                </c:pt>
                <c:pt idx="350">
                  <c:v>1.35</c:v>
                </c:pt>
                <c:pt idx="351">
                  <c:v>1.33</c:v>
                </c:pt>
                <c:pt idx="352">
                  <c:v>1.29</c:v>
                </c:pt>
                <c:pt idx="353">
                  <c:v>6.59</c:v>
                </c:pt>
                <c:pt idx="354">
                  <c:v>2.8</c:v>
                </c:pt>
                <c:pt idx="355">
                  <c:v>1.18</c:v>
                </c:pt>
                <c:pt idx="356">
                  <c:v>1.42</c:v>
                </c:pt>
                <c:pt idx="357">
                  <c:v>1.43</c:v>
                </c:pt>
                <c:pt idx="358">
                  <c:v>1.4</c:v>
                </c:pt>
                <c:pt idx="359">
                  <c:v>2.65</c:v>
                </c:pt>
                <c:pt idx="360">
                  <c:v>1.19</c:v>
                </c:pt>
                <c:pt idx="361">
                  <c:v>1.19</c:v>
                </c:pt>
                <c:pt idx="362">
                  <c:v>1.16</c:v>
                </c:pt>
                <c:pt idx="363">
                  <c:v>1.13</c:v>
                </c:pt>
                <c:pt idx="364">
                  <c:v>1.12</c:v>
                </c:pt>
                <c:pt idx="365">
                  <c:v>1.09</c:v>
                </c:pt>
                <c:pt idx="366">
                  <c:v>1.07</c:v>
                </c:pt>
                <c:pt idx="367">
                  <c:v>1.06</c:v>
                </c:pt>
                <c:pt idx="368">
                  <c:v>1.04</c:v>
                </c:pt>
                <c:pt idx="369">
                  <c:v>1.01</c:v>
                </c:pt>
                <c:pt idx="370">
                  <c:v>1.03</c:v>
                </c:pt>
                <c:pt idx="371">
                  <c:v>1.09</c:v>
                </c:pt>
                <c:pt idx="372">
                  <c:v>1.23</c:v>
                </c:pt>
                <c:pt idx="373">
                  <c:v>1.1</c:v>
                </c:pt>
                <c:pt idx="374">
                  <c:v>1.07</c:v>
                </c:pt>
                <c:pt idx="375">
                  <c:v>1.06</c:v>
                </c:pt>
                <c:pt idx="376">
                  <c:v>1.27</c:v>
                </c:pt>
                <c:pt idx="377">
                  <c:v>1.27</c:v>
                </c:pt>
                <c:pt idx="378">
                  <c:v>1.27</c:v>
                </c:pt>
                <c:pt idx="379">
                  <c:v>1.09</c:v>
                </c:pt>
                <c:pt idx="380">
                  <c:v>1.24</c:v>
                </c:pt>
                <c:pt idx="381">
                  <c:v>1.52</c:v>
                </c:pt>
                <c:pt idx="382">
                  <c:v>1.07</c:v>
                </c:pt>
                <c:pt idx="383">
                  <c:v>1.07</c:v>
                </c:pt>
                <c:pt idx="384">
                  <c:v>4.7</c:v>
                </c:pt>
                <c:pt idx="385">
                  <c:v>1.23</c:v>
                </c:pt>
                <c:pt idx="386">
                  <c:v>1.05</c:v>
                </c:pt>
                <c:pt idx="387">
                  <c:v>1.67</c:v>
                </c:pt>
                <c:pt idx="388">
                  <c:v>7.2</c:v>
                </c:pt>
                <c:pt idx="389">
                  <c:v>1.65</c:v>
                </c:pt>
                <c:pt idx="390">
                  <c:v>1.45</c:v>
                </c:pt>
                <c:pt idx="391">
                  <c:v>1.12</c:v>
                </c:pt>
                <c:pt idx="392">
                  <c:v>1.12</c:v>
                </c:pt>
                <c:pt idx="393">
                  <c:v>4.06</c:v>
                </c:pt>
                <c:pt idx="394">
                  <c:v>18.37</c:v>
                </c:pt>
                <c:pt idx="395">
                  <c:v>13.76</c:v>
                </c:pt>
                <c:pt idx="396">
                  <c:v>19.14</c:v>
                </c:pt>
                <c:pt idx="397">
                  <c:v>20.12</c:v>
                </c:pt>
                <c:pt idx="398">
                  <c:v>14.06</c:v>
                </c:pt>
                <c:pt idx="399">
                  <c:v>13.5</c:v>
                </c:pt>
                <c:pt idx="400">
                  <c:v>13.46</c:v>
                </c:pt>
                <c:pt idx="401">
                  <c:v>13.47</c:v>
                </c:pt>
                <c:pt idx="402">
                  <c:v>13.91</c:v>
                </c:pt>
                <c:pt idx="403">
                  <c:v>19.98</c:v>
                </c:pt>
                <c:pt idx="404">
                  <c:v>18.19</c:v>
                </c:pt>
                <c:pt idx="405">
                  <c:v>18.41</c:v>
                </c:pt>
                <c:pt idx="406">
                  <c:v>20.66</c:v>
                </c:pt>
                <c:pt idx="407">
                  <c:v>21.67</c:v>
                </c:pt>
                <c:pt idx="408">
                  <c:v>14.16</c:v>
                </c:pt>
                <c:pt idx="409">
                  <c:v>1.09</c:v>
                </c:pt>
                <c:pt idx="410">
                  <c:v>13.68</c:v>
                </c:pt>
                <c:pt idx="411">
                  <c:v>18.36</c:v>
                </c:pt>
                <c:pt idx="412">
                  <c:v>13.72</c:v>
                </c:pt>
                <c:pt idx="413">
                  <c:v>13.73</c:v>
                </c:pt>
                <c:pt idx="414">
                  <c:v>14.36</c:v>
                </c:pt>
                <c:pt idx="415">
                  <c:v>13.74</c:v>
                </c:pt>
                <c:pt idx="416">
                  <c:v>13.72</c:v>
                </c:pt>
                <c:pt idx="417">
                  <c:v>13.7</c:v>
                </c:pt>
                <c:pt idx="418">
                  <c:v>1.17</c:v>
                </c:pt>
                <c:pt idx="419">
                  <c:v>1.17</c:v>
                </c:pt>
                <c:pt idx="420">
                  <c:v>13.46</c:v>
                </c:pt>
                <c:pt idx="421">
                  <c:v>13.41</c:v>
                </c:pt>
                <c:pt idx="422">
                  <c:v>13.41</c:v>
                </c:pt>
                <c:pt idx="423">
                  <c:v>13.36</c:v>
                </c:pt>
                <c:pt idx="424">
                  <c:v>13.33</c:v>
                </c:pt>
                <c:pt idx="425">
                  <c:v>13.31</c:v>
                </c:pt>
                <c:pt idx="426">
                  <c:v>18.6</c:v>
                </c:pt>
                <c:pt idx="427">
                  <c:v>13.37</c:v>
                </c:pt>
                <c:pt idx="428">
                  <c:v>13.39</c:v>
                </c:pt>
                <c:pt idx="429">
                  <c:v>19.48</c:v>
                </c:pt>
                <c:pt idx="430">
                  <c:v>13.54</c:v>
                </c:pt>
                <c:pt idx="431">
                  <c:v>18.35</c:v>
                </c:pt>
                <c:pt idx="432">
                  <c:v>13.55</c:v>
                </c:pt>
                <c:pt idx="433">
                  <c:v>13.53</c:v>
                </c:pt>
                <c:pt idx="434">
                  <c:v>13.5</c:v>
                </c:pt>
                <c:pt idx="435">
                  <c:v>13.48</c:v>
                </c:pt>
                <c:pt idx="436">
                  <c:v>13.43</c:v>
                </c:pt>
                <c:pt idx="437">
                  <c:v>13.37</c:v>
                </c:pt>
                <c:pt idx="438">
                  <c:v>13.31</c:v>
                </c:pt>
                <c:pt idx="439">
                  <c:v>13.42</c:v>
                </c:pt>
                <c:pt idx="440">
                  <c:v>19.41</c:v>
                </c:pt>
                <c:pt idx="441">
                  <c:v>18.68</c:v>
                </c:pt>
                <c:pt idx="442">
                  <c:v>13.54</c:v>
                </c:pt>
                <c:pt idx="443">
                  <c:v>13.53</c:v>
                </c:pt>
                <c:pt idx="444">
                  <c:v>13.54</c:v>
                </c:pt>
                <c:pt idx="445">
                  <c:v>13.56</c:v>
                </c:pt>
                <c:pt idx="446">
                  <c:v>13.6</c:v>
                </c:pt>
                <c:pt idx="447">
                  <c:v>19.26</c:v>
                </c:pt>
                <c:pt idx="448">
                  <c:v>18.33</c:v>
                </c:pt>
                <c:pt idx="449">
                  <c:v>13.7</c:v>
                </c:pt>
                <c:pt idx="450">
                  <c:v>18.24</c:v>
                </c:pt>
                <c:pt idx="451">
                  <c:v>20.06</c:v>
                </c:pt>
                <c:pt idx="452">
                  <c:v>18.43</c:v>
                </c:pt>
                <c:pt idx="453">
                  <c:v>17.13</c:v>
                </c:pt>
                <c:pt idx="454">
                  <c:v>20.97</c:v>
                </c:pt>
                <c:pt idx="455">
                  <c:v>18.35</c:v>
                </c:pt>
                <c:pt idx="456">
                  <c:v>18.64</c:v>
                </c:pt>
                <c:pt idx="457">
                  <c:v>61.01</c:v>
                </c:pt>
                <c:pt idx="458">
                  <c:v>18.81</c:v>
                </c:pt>
                <c:pt idx="459">
                  <c:v>19.09</c:v>
                </c:pt>
                <c:pt idx="460">
                  <c:v>18.03</c:v>
                </c:pt>
                <c:pt idx="461">
                  <c:v>14.6</c:v>
                </c:pt>
                <c:pt idx="462">
                  <c:v>14.53</c:v>
                </c:pt>
                <c:pt idx="463">
                  <c:v>20.06</c:v>
                </c:pt>
                <c:pt idx="464">
                  <c:v>19.03</c:v>
                </c:pt>
                <c:pt idx="465">
                  <c:v>18.39</c:v>
                </c:pt>
                <c:pt idx="466">
                  <c:v>14.66</c:v>
                </c:pt>
                <c:pt idx="467">
                  <c:v>14.68</c:v>
                </c:pt>
                <c:pt idx="468">
                  <c:v>14.63</c:v>
                </c:pt>
                <c:pt idx="469">
                  <c:v>14.63</c:v>
                </c:pt>
                <c:pt idx="470">
                  <c:v>14.66</c:v>
                </c:pt>
                <c:pt idx="471">
                  <c:v>19.65</c:v>
                </c:pt>
                <c:pt idx="472">
                  <c:v>18.98</c:v>
                </c:pt>
                <c:pt idx="473">
                  <c:v>20.01</c:v>
                </c:pt>
                <c:pt idx="474">
                  <c:v>20</c:v>
                </c:pt>
                <c:pt idx="475">
                  <c:v>22.57</c:v>
                </c:pt>
                <c:pt idx="476">
                  <c:v>54.43</c:v>
                </c:pt>
                <c:pt idx="477">
                  <c:v>58.62</c:v>
                </c:pt>
                <c:pt idx="478">
                  <c:v>23.45</c:v>
                </c:pt>
                <c:pt idx="479">
                  <c:v>21.84</c:v>
                </c:pt>
                <c:pt idx="480">
                  <c:v>20.37</c:v>
                </c:pt>
                <c:pt idx="481">
                  <c:v>19.55</c:v>
                </c:pt>
                <c:pt idx="482">
                  <c:v>16.19</c:v>
                </c:pt>
                <c:pt idx="483">
                  <c:v>17.96</c:v>
                </c:pt>
                <c:pt idx="484">
                  <c:v>16.53</c:v>
                </c:pt>
                <c:pt idx="485">
                  <c:v>38.66</c:v>
                </c:pt>
                <c:pt idx="486">
                  <c:v>39.23</c:v>
                </c:pt>
                <c:pt idx="487">
                  <c:v>38.15</c:v>
                </c:pt>
                <c:pt idx="488">
                  <c:v>39.6</c:v>
                </c:pt>
                <c:pt idx="489">
                  <c:v>42.14</c:v>
                </c:pt>
                <c:pt idx="490">
                  <c:v>40.73</c:v>
                </c:pt>
                <c:pt idx="491">
                  <c:v>45.12</c:v>
                </c:pt>
                <c:pt idx="492">
                  <c:v>42.86</c:v>
                </c:pt>
                <c:pt idx="493">
                  <c:v>38.38</c:v>
                </c:pt>
                <c:pt idx="494">
                  <c:v>46.34</c:v>
                </c:pt>
                <c:pt idx="495">
                  <c:v>46.43</c:v>
                </c:pt>
                <c:pt idx="496">
                  <c:v>44.22</c:v>
                </c:pt>
                <c:pt idx="497">
                  <c:v>55.68</c:v>
                </c:pt>
                <c:pt idx="498">
                  <c:v>51.56</c:v>
                </c:pt>
                <c:pt idx="499">
                  <c:v>56.42</c:v>
                </c:pt>
                <c:pt idx="500">
                  <c:v>64.57</c:v>
                </c:pt>
                <c:pt idx="501">
                  <c:v>50.61</c:v>
                </c:pt>
                <c:pt idx="502">
                  <c:v>43.17</c:v>
                </c:pt>
                <c:pt idx="503">
                  <c:v>52.39</c:v>
                </c:pt>
                <c:pt idx="504">
                  <c:v>60.74</c:v>
                </c:pt>
                <c:pt idx="505">
                  <c:v>59.72</c:v>
                </c:pt>
                <c:pt idx="506">
                  <c:v>62.62</c:v>
                </c:pt>
                <c:pt idx="507">
                  <c:v>58.13</c:v>
                </c:pt>
                <c:pt idx="508">
                  <c:v>54.03</c:v>
                </c:pt>
                <c:pt idx="509">
                  <c:v>53.15</c:v>
                </c:pt>
                <c:pt idx="510">
                  <c:v>51.48</c:v>
                </c:pt>
                <c:pt idx="511">
                  <c:v>51.48</c:v>
                </c:pt>
                <c:pt idx="512">
                  <c:v>53.81</c:v>
                </c:pt>
                <c:pt idx="513">
                  <c:v>52.15</c:v>
                </c:pt>
                <c:pt idx="514">
                  <c:v>53.3</c:v>
                </c:pt>
                <c:pt idx="515">
                  <c:v>55.06</c:v>
                </c:pt>
                <c:pt idx="516">
                  <c:v>65.5</c:v>
                </c:pt>
                <c:pt idx="517">
                  <c:v>67.87</c:v>
                </c:pt>
                <c:pt idx="518">
                  <c:v>60</c:v>
                </c:pt>
                <c:pt idx="519">
                  <c:v>42.55</c:v>
                </c:pt>
                <c:pt idx="520">
                  <c:v>39.91</c:v>
                </c:pt>
                <c:pt idx="521">
                  <c:v>52.98</c:v>
                </c:pt>
                <c:pt idx="522">
                  <c:v>49.06</c:v>
                </c:pt>
                <c:pt idx="523">
                  <c:v>56.59</c:v>
                </c:pt>
                <c:pt idx="524">
                  <c:v>46.74</c:v>
                </c:pt>
                <c:pt idx="525">
                  <c:v>45.09</c:v>
                </c:pt>
                <c:pt idx="526">
                  <c:v>46.44</c:v>
                </c:pt>
                <c:pt idx="527">
                  <c:v>41.34</c:v>
                </c:pt>
                <c:pt idx="528">
                  <c:v>48.61</c:v>
                </c:pt>
                <c:pt idx="529">
                  <c:v>52.88</c:v>
                </c:pt>
                <c:pt idx="530">
                  <c:v>55.59</c:v>
                </c:pt>
                <c:pt idx="531">
                  <c:v>57.57</c:v>
                </c:pt>
                <c:pt idx="532">
                  <c:v>58.86</c:v>
                </c:pt>
                <c:pt idx="533">
                  <c:v>56.18</c:v>
                </c:pt>
                <c:pt idx="534">
                  <c:v>53.81</c:v>
                </c:pt>
                <c:pt idx="535">
                  <c:v>55.44</c:v>
                </c:pt>
                <c:pt idx="536">
                  <c:v>52.28</c:v>
                </c:pt>
                <c:pt idx="537">
                  <c:v>56.2</c:v>
                </c:pt>
                <c:pt idx="538">
                  <c:v>53.79</c:v>
                </c:pt>
                <c:pt idx="539">
                  <c:v>53.28</c:v>
                </c:pt>
                <c:pt idx="540">
                  <c:v>54.1</c:v>
                </c:pt>
                <c:pt idx="541">
                  <c:v>52.22</c:v>
                </c:pt>
                <c:pt idx="542">
                  <c:v>52.94</c:v>
                </c:pt>
                <c:pt idx="543">
                  <c:v>52.32</c:v>
                </c:pt>
                <c:pt idx="544">
                  <c:v>54.77</c:v>
                </c:pt>
                <c:pt idx="545">
                  <c:v>54.61</c:v>
                </c:pt>
                <c:pt idx="546">
                  <c:v>52.06</c:v>
                </c:pt>
                <c:pt idx="547">
                  <c:v>54.4</c:v>
                </c:pt>
                <c:pt idx="548">
                  <c:v>69.28</c:v>
                </c:pt>
                <c:pt idx="549">
                  <c:v>61.47</c:v>
                </c:pt>
                <c:pt idx="550">
                  <c:v>69.01</c:v>
                </c:pt>
                <c:pt idx="551">
                  <c:v>64.93</c:v>
                </c:pt>
                <c:pt idx="552">
                  <c:v>70.85</c:v>
                </c:pt>
                <c:pt idx="553">
                  <c:v>70.34</c:v>
                </c:pt>
                <c:pt idx="554">
                  <c:v>70.55</c:v>
                </c:pt>
                <c:pt idx="555">
                  <c:v>72.35</c:v>
                </c:pt>
                <c:pt idx="556">
                  <c:v>73.57</c:v>
                </c:pt>
                <c:pt idx="557">
                  <c:v>70.87</c:v>
                </c:pt>
                <c:pt idx="558">
                  <c:v>72.03</c:v>
                </c:pt>
                <c:pt idx="559">
                  <c:v>77.03</c:v>
                </c:pt>
                <c:pt idx="560">
                  <c:v>82.46</c:v>
                </c:pt>
                <c:pt idx="561">
                  <c:v>73.73</c:v>
                </c:pt>
                <c:pt idx="562">
                  <c:v>75.36</c:v>
                </c:pt>
                <c:pt idx="563">
                  <c:v>81.5</c:v>
                </c:pt>
                <c:pt idx="564">
                  <c:v>75.17</c:v>
                </c:pt>
                <c:pt idx="565">
                  <c:v>74.53</c:v>
                </c:pt>
                <c:pt idx="566">
                  <c:v>80.17</c:v>
                </c:pt>
                <c:pt idx="567">
                  <c:v>82.1</c:v>
                </c:pt>
                <c:pt idx="568">
                  <c:v>83.17</c:v>
                </c:pt>
                <c:pt idx="569">
                  <c:v>79.47</c:v>
                </c:pt>
                <c:pt idx="570">
                  <c:v>80.99</c:v>
                </c:pt>
                <c:pt idx="571">
                  <c:v>82.81</c:v>
                </c:pt>
                <c:pt idx="572">
                  <c:v>87.23</c:v>
                </c:pt>
                <c:pt idx="573">
                  <c:v>89.36</c:v>
                </c:pt>
                <c:pt idx="574">
                  <c:v>86.84</c:v>
                </c:pt>
                <c:pt idx="575">
                  <c:v>93.03</c:v>
                </c:pt>
                <c:pt idx="576">
                  <c:v>87.24</c:v>
                </c:pt>
                <c:pt idx="577">
                  <c:v>90.25</c:v>
                </c:pt>
                <c:pt idx="578">
                  <c:v>91.04</c:v>
                </c:pt>
                <c:pt idx="579">
                  <c:v>93.66</c:v>
                </c:pt>
                <c:pt idx="580">
                  <c:v>90.85</c:v>
                </c:pt>
                <c:pt idx="581">
                  <c:v>90.95</c:v>
                </c:pt>
                <c:pt idx="582">
                  <c:v>91.02</c:v>
                </c:pt>
                <c:pt idx="583">
                  <c:v>90.15</c:v>
                </c:pt>
                <c:pt idx="584">
                  <c:v>85.97</c:v>
                </c:pt>
                <c:pt idx="585">
                  <c:v>87.58</c:v>
                </c:pt>
                <c:pt idx="586">
                  <c:v>87.85</c:v>
                </c:pt>
                <c:pt idx="587">
                  <c:v>91.98</c:v>
                </c:pt>
                <c:pt idx="588">
                  <c:v>91.9</c:v>
                </c:pt>
                <c:pt idx="589">
                  <c:v>96.43</c:v>
                </c:pt>
                <c:pt idx="590">
                  <c:v>94.65</c:v>
                </c:pt>
                <c:pt idx="591">
                  <c:v>93.85</c:v>
                </c:pt>
                <c:pt idx="592">
                  <c:v>92.43</c:v>
                </c:pt>
                <c:pt idx="593">
                  <c:v>95.93</c:v>
                </c:pt>
                <c:pt idx="594">
                  <c:v>95.31</c:v>
                </c:pt>
                <c:pt idx="595">
                  <c:v>93.95</c:v>
                </c:pt>
                <c:pt idx="596">
                  <c:v>47.22</c:v>
                </c:pt>
                <c:pt idx="597">
                  <c:v>46.53</c:v>
                </c:pt>
                <c:pt idx="598">
                  <c:v>48.65</c:v>
                </c:pt>
                <c:pt idx="599">
                  <c:v>48.33</c:v>
                </c:pt>
                <c:pt idx="600">
                  <c:v>51.32</c:v>
                </c:pt>
                <c:pt idx="601">
                  <c:v>49.22</c:v>
                </c:pt>
                <c:pt idx="602">
                  <c:v>51.05</c:v>
                </c:pt>
                <c:pt idx="603">
                  <c:v>50.89</c:v>
                </c:pt>
                <c:pt idx="604">
                  <c:v>53.22</c:v>
                </c:pt>
                <c:pt idx="605">
                  <c:v>51.63</c:v>
                </c:pt>
                <c:pt idx="606">
                  <c:v>60</c:v>
                </c:pt>
                <c:pt idx="607">
                  <c:v>50.13</c:v>
                </c:pt>
                <c:pt idx="608">
                  <c:v>49.77</c:v>
                </c:pt>
                <c:pt idx="609">
                  <c:v>52.62</c:v>
                </c:pt>
                <c:pt idx="610">
                  <c:v>52.31</c:v>
                </c:pt>
                <c:pt idx="611">
                  <c:v>54.14</c:v>
                </c:pt>
                <c:pt idx="612">
                  <c:v>51.67</c:v>
                </c:pt>
                <c:pt idx="613">
                  <c:v>52.61</c:v>
                </c:pt>
                <c:pt idx="614">
                  <c:v>57.25</c:v>
                </c:pt>
                <c:pt idx="615">
                  <c:v>54.18</c:v>
                </c:pt>
                <c:pt idx="616">
                  <c:v>58.13</c:v>
                </c:pt>
                <c:pt idx="617">
                  <c:v>55.45</c:v>
                </c:pt>
                <c:pt idx="618">
                  <c:v>56.26</c:v>
                </c:pt>
                <c:pt idx="619">
                  <c:v>56.81</c:v>
                </c:pt>
                <c:pt idx="620">
                  <c:v>57.08</c:v>
                </c:pt>
                <c:pt idx="621">
                  <c:v>57.23</c:v>
                </c:pt>
                <c:pt idx="622">
                  <c:v>57.73</c:v>
                </c:pt>
                <c:pt idx="623">
                  <c:v>58.23</c:v>
                </c:pt>
                <c:pt idx="624">
                  <c:v>58.34</c:v>
                </c:pt>
                <c:pt idx="625">
                  <c:v>58.53</c:v>
                </c:pt>
                <c:pt idx="626">
                  <c:v>58.97</c:v>
                </c:pt>
                <c:pt idx="627">
                  <c:v>59.28</c:v>
                </c:pt>
                <c:pt idx="628">
                  <c:v>59.81</c:v>
                </c:pt>
                <c:pt idx="629">
                  <c:v>59.84</c:v>
                </c:pt>
                <c:pt idx="630">
                  <c:v>59.94</c:v>
                </c:pt>
                <c:pt idx="631">
                  <c:v>59.81</c:v>
                </c:pt>
                <c:pt idx="632">
                  <c:v>4.84</c:v>
                </c:pt>
                <c:pt idx="633">
                  <c:v>4.81</c:v>
                </c:pt>
                <c:pt idx="634">
                  <c:v>4.78</c:v>
                </c:pt>
                <c:pt idx="635">
                  <c:v>4.71</c:v>
                </c:pt>
                <c:pt idx="636">
                  <c:v>4.69</c:v>
                </c:pt>
                <c:pt idx="637">
                  <c:v>4.66</c:v>
                </c:pt>
                <c:pt idx="638">
                  <c:v>4.6</c:v>
                </c:pt>
                <c:pt idx="639">
                  <c:v>4.57</c:v>
                </c:pt>
                <c:pt idx="640">
                  <c:v>4.45</c:v>
                </c:pt>
                <c:pt idx="641">
                  <c:v>4.36</c:v>
                </c:pt>
                <c:pt idx="642">
                  <c:v>4.39</c:v>
                </c:pt>
                <c:pt idx="643">
                  <c:v>4.19</c:v>
                </c:pt>
                <c:pt idx="644">
                  <c:v>4.11</c:v>
                </c:pt>
                <c:pt idx="645">
                  <c:v>4.07</c:v>
                </c:pt>
                <c:pt idx="646">
                  <c:v>3.81</c:v>
                </c:pt>
                <c:pt idx="647">
                  <c:v>3.64</c:v>
                </c:pt>
                <c:pt idx="648">
                  <c:v>11.84</c:v>
                </c:pt>
                <c:pt idx="649">
                  <c:v>7.57</c:v>
                </c:pt>
                <c:pt idx="650">
                  <c:v>3.06</c:v>
                </c:pt>
                <c:pt idx="651">
                  <c:v>3.78</c:v>
                </c:pt>
                <c:pt idx="652">
                  <c:v>3.14</c:v>
                </c:pt>
                <c:pt idx="653">
                  <c:v>2.99</c:v>
                </c:pt>
                <c:pt idx="654">
                  <c:v>2.95</c:v>
                </c:pt>
                <c:pt idx="655">
                  <c:v>2.92</c:v>
                </c:pt>
                <c:pt idx="656">
                  <c:v>2.86</c:v>
                </c:pt>
                <c:pt idx="657">
                  <c:v>2.77</c:v>
                </c:pt>
                <c:pt idx="658">
                  <c:v>10.29</c:v>
                </c:pt>
                <c:pt idx="659">
                  <c:v>60.63</c:v>
                </c:pt>
                <c:pt idx="660">
                  <c:v>2.51</c:v>
                </c:pt>
                <c:pt idx="661">
                  <c:v>2.04</c:v>
                </c:pt>
                <c:pt idx="662">
                  <c:v>4.16</c:v>
                </c:pt>
                <c:pt idx="663">
                  <c:v>1.99</c:v>
                </c:pt>
                <c:pt idx="664">
                  <c:v>6.12</c:v>
                </c:pt>
                <c:pt idx="665">
                  <c:v>3.51</c:v>
                </c:pt>
                <c:pt idx="666">
                  <c:v>1.87</c:v>
                </c:pt>
                <c:pt idx="667">
                  <c:v>1.85</c:v>
                </c:pt>
                <c:pt idx="668">
                  <c:v>1.84</c:v>
                </c:pt>
                <c:pt idx="669">
                  <c:v>2</c:v>
                </c:pt>
                <c:pt idx="670">
                  <c:v>3.47</c:v>
                </c:pt>
                <c:pt idx="671">
                  <c:v>1.96</c:v>
                </c:pt>
                <c:pt idx="672">
                  <c:v>1.94</c:v>
                </c:pt>
                <c:pt idx="673">
                  <c:v>1.95</c:v>
                </c:pt>
                <c:pt idx="674">
                  <c:v>2.36</c:v>
                </c:pt>
                <c:pt idx="675">
                  <c:v>1.78</c:v>
                </c:pt>
                <c:pt idx="676">
                  <c:v>2.49</c:v>
                </c:pt>
                <c:pt idx="677">
                  <c:v>1.74</c:v>
                </c:pt>
                <c:pt idx="678">
                  <c:v>1.81</c:v>
                </c:pt>
                <c:pt idx="679">
                  <c:v>1.69</c:v>
                </c:pt>
                <c:pt idx="680">
                  <c:v>1.67</c:v>
                </c:pt>
                <c:pt idx="681">
                  <c:v>1.65</c:v>
                </c:pt>
                <c:pt idx="682">
                  <c:v>10.99</c:v>
                </c:pt>
                <c:pt idx="683">
                  <c:v>1.55</c:v>
                </c:pt>
                <c:pt idx="684">
                  <c:v>1.54</c:v>
                </c:pt>
                <c:pt idx="685">
                  <c:v>1.52</c:v>
                </c:pt>
                <c:pt idx="686">
                  <c:v>1.53</c:v>
                </c:pt>
                <c:pt idx="687">
                  <c:v>1.52</c:v>
                </c:pt>
                <c:pt idx="688">
                  <c:v>1.48</c:v>
                </c:pt>
                <c:pt idx="689">
                  <c:v>2.06</c:v>
                </c:pt>
                <c:pt idx="690">
                  <c:v>1.58</c:v>
                </c:pt>
                <c:pt idx="691">
                  <c:v>1.59</c:v>
                </c:pt>
                <c:pt idx="692">
                  <c:v>1.48</c:v>
                </c:pt>
                <c:pt idx="693">
                  <c:v>1.44</c:v>
                </c:pt>
                <c:pt idx="694">
                  <c:v>1.53</c:v>
                </c:pt>
                <c:pt idx="695">
                  <c:v>1.55</c:v>
                </c:pt>
                <c:pt idx="696">
                  <c:v>1.54</c:v>
                </c:pt>
                <c:pt idx="697">
                  <c:v>1.52</c:v>
                </c:pt>
                <c:pt idx="698">
                  <c:v>1.41</c:v>
                </c:pt>
                <c:pt idx="699">
                  <c:v>1.39</c:v>
                </c:pt>
                <c:pt idx="700">
                  <c:v>2</c:v>
                </c:pt>
                <c:pt idx="701">
                  <c:v>1.46</c:v>
                </c:pt>
                <c:pt idx="702">
                  <c:v>1.35</c:v>
                </c:pt>
                <c:pt idx="703">
                  <c:v>1.34</c:v>
                </c:pt>
                <c:pt idx="704">
                  <c:v>1.33</c:v>
                </c:pt>
                <c:pt idx="705">
                  <c:v>1.32</c:v>
                </c:pt>
                <c:pt idx="706">
                  <c:v>1.3</c:v>
                </c:pt>
                <c:pt idx="707">
                  <c:v>1.31</c:v>
                </c:pt>
                <c:pt idx="708">
                  <c:v>1.27</c:v>
                </c:pt>
                <c:pt idx="709">
                  <c:v>1.28</c:v>
                </c:pt>
                <c:pt idx="710">
                  <c:v>1.27</c:v>
                </c:pt>
                <c:pt idx="711">
                  <c:v>1.26</c:v>
                </c:pt>
                <c:pt idx="712">
                  <c:v>1.22</c:v>
                </c:pt>
                <c:pt idx="713">
                  <c:v>1.57</c:v>
                </c:pt>
                <c:pt idx="714">
                  <c:v>1.57</c:v>
                </c:pt>
                <c:pt idx="715">
                  <c:v>1.2</c:v>
                </c:pt>
                <c:pt idx="716">
                  <c:v>1.18</c:v>
                </c:pt>
                <c:pt idx="717">
                  <c:v>1.17</c:v>
                </c:pt>
                <c:pt idx="718">
                  <c:v>1.15</c:v>
                </c:pt>
                <c:pt idx="719">
                  <c:v>1.12</c:v>
                </c:pt>
                <c:pt idx="720">
                  <c:v>1.64</c:v>
                </c:pt>
                <c:pt idx="721">
                  <c:v>1.72</c:v>
                </c:pt>
                <c:pt idx="722">
                  <c:v>1.31</c:v>
                </c:pt>
                <c:pt idx="723">
                  <c:v>1.3</c:v>
                </c:pt>
                <c:pt idx="724">
                  <c:v>1.59</c:v>
                </c:pt>
                <c:pt idx="725">
                  <c:v>1.75</c:v>
                </c:pt>
                <c:pt idx="726">
                  <c:v>1.18</c:v>
                </c:pt>
                <c:pt idx="727">
                  <c:v>1.15</c:v>
                </c:pt>
                <c:pt idx="728">
                  <c:v>1.13</c:v>
                </c:pt>
                <c:pt idx="729">
                  <c:v>1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NPK!$F$2</c:f>
              <c:strCache>
                <c:ptCount val="1"/>
                <c:pt idx="0">
                  <c:v>Field averag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NPK!$A$4:$A$733</c:f>
              <c:strCache>
                <c:ptCount val="7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1</c:v>
                </c:pt>
                <c:pt idx="366">
                  <c:v>2</c:v>
                </c:pt>
                <c:pt idx="367">
                  <c:v>3</c:v>
                </c:pt>
                <c:pt idx="368">
                  <c:v>4</c:v>
                </c:pt>
                <c:pt idx="369">
                  <c:v>5</c:v>
                </c:pt>
                <c:pt idx="370">
                  <c:v>6</c:v>
                </c:pt>
                <c:pt idx="371">
                  <c:v>7</c:v>
                </c:pt>
                <c:pt idx="372">
                  <c:v>8</c:v>
                </c:pt>
                <c:pt idx="373">
                  <c:v>9</c:v>
                </c:pt>
                <c:pt idx="374">
                  <c:v>10</c:v>
                </c:pt>
                <c:pt idx="375">
                  <c:v>11</c:v>
                </c:pt>
                <c:pt idx="376">
                  <c:v>12</c:v>
                </c:pt>
                <c:pt idx="377">
                  <c:v>13</c:v>
                </c:pt>
                <c:pt idx="378">
                  <c:v>14</c:v>
                </c:pt>
                <c:pt idx="379">
                  <c:v>15</c:v>
                </c:pt>
                <c:pt idx="380">
                  <c:v>16</c:v>
                </c:pt>
                <c:pt idx="381">
                  <c:v>17</c:v>
                </c:pt>
                <c:pt idx="382">
                  <c:v>18</c:v>
                </c:pt>
                <c:pt idx="383">
                  <c:v>19</c:v>
                </c:pt>
                <c:pt idx="384">
                  <c:v>20</c:v>
                </c:pt>
                <c:pt idx="385">
                  <c:v>21</c:v>
                </c:pt>
                <c:pt idx="386">
                  <c:v>22</c:v>
                </c:pt>
                <c:pt idx="387">
                  <c:v>23</c:v>
                </c:pt>
                <c:pt idx="388">
                  <c:v>24</c:v>
                </c:pt>
                <c:pt idx="389">
                  <c:v>25</c:v>
                </c:pt>
                <c:pt idx="390">
                  <c:v>26</c:v>
                </c:pt>
                <c:pt idx="391">
                  <c:v>27</c:v>
                </c:pt>
                <c:pt idx="392">
                  <c:v>28</c:v>
                </c:pt>
                <c:pt idx="393">
                  <c:v>29</c:v>
                </c:pt>
                <c:pt idx="394">
                  <c:v>30</c:v>
                </c:pt>
                <c:pt idx="395">
                  <c:v>31</c:v>
                </c:pt>
                <c:pt idx="396">
                  <c:v>32</c:v>
                </c:pt>
                <c:pt idx="397">
                  <c:v>33</c:v>
                </c:pt>
                <c:pt idx="398">
                  <c:v>34</c:v>
                </c:pt>
                <c:pt idx="399">
                  <c:v>35</c:v>
                </c:pt>
                <c:pt idx="400">
                  <c:v>36</c:v>
                </c:pt>
                <c:pt idx="401">
                  <c:v>37</c:v>
                </c:pt>
                <c:pt idx="402">
                  <c:v>38</c:v>
                </c:pt>
                <c:pt idx="403">
                  <c:v>39</c:v>
                </c:pt>
                <c:pt idx="404">
                  <c:v>40</c:v>
                </c:pt>
                <c:pt idx="405">
                  <c:v>41</c:v>
                </c:pt>
                <c:pt idx="406">
                  <c:v>42</c:v>
                </c:pt>
                <c:pt idx="407">
                  <c:v>43</c:v>
                </c:pt>
                <c:pt idx="408">
                  <c:v>44</c:v>
                </c:pt>
                <c:pt idx="409">
                  <c:v>45</c:v>
                </c:pt>
                <c:pt idx="410">
                  <c:v>46</c:v>
                </c:pt>
                <c:pt idx="411">
                  <c:v>47</c:v>
                </c:pt>
                <c:pt idx="412">
                  <c:v>48</c:v>
                </c:pt>
                <c:pt idx="413">
                  <c:v>49</c:v>
                </c:pt>
                <c:pt idx="414">
                  <c:v>50</c:v>
                </c:pt>
                <c:pt idx="415">
                  <c:v>51</c:v>
                </c:pt>
                <c:pt idx="416">
                  <c:v>52</c:v>
                </c:pt>
                <c:pt idx="417">
                  <c:v>53</c:v>
                </c:pt>
                <c:pt idx="418">
                  <c:v>54</c:v>
                </c:pt>
                <c:pt idx="419">
                  <c:v>55</c:v>
                </c:pt>
                <c:pt idx="420">
                  <c:v>56</c:v>
                </c:pt>
                <c:pt idx="421">
                  <c:v>57</c:v>
                </c:pt>
                <c:pt idx="422">
                  <c:v>58</c:v>
                </c:pt>
                <c:pt idx="423">
                  <c:v>59</c:v>
                </c:pt>
                <c:pt idx="424">
                  <c:v>60</c:v>
                </c:pt>
                <c:pt idx="425">
                  <c:v>61</c:v>
                </c:pt>
                <c:pt idx="426">
                  <c:v>62</c:v>
                </c:pt>
                <c:pt idx="427">
                  <c:v>63</c:v>
                </c:pt>
                <c:pt idx="428">
                  <c:v>64</c:v>
                </c:pt>
                <c:pt idx="429">
                  <c:v>65</c:v>
                </c:pt>
                <c:pt idx="430">
                  <c:v>66</c:v>
                </c:pt>
                <c:pt idx="431">
                  <c:v>67</c:v>
                </c:pt>
                <c:pt idx="432">
                  <c:v>68</c:v>
                </c:pt>
                <c:pt idx="433">
                  <c:v>69</c:v>
                </c:pt>
                <c:pt idx="434">
                  <c:v>70</c:v>
                </c:pt>
                <c:pt idx="435">
                  <c:v>71</c:v>
                </c:pt>
                <c:pt idx="436">
                  <c:v>72</c:v>
                </c:pt>
                <c:pt idx="437">
                  <c:v>73</c:v>
                </c:pt>
                <c:pt idx="438">
                  <c:v>74</c:v>
                </c:pt>
                <c:pt idx="439">
                  <c:v>75</c:v>
                </c:pt>
                <c:pt idx="440">
                  <c:v>76</c:v>
                </c:pt>
                <c:pt idx="441">
                  <c:v>77</c:v>
                </c:pt>
                <c:pt idx="442">
                  <c:v>78</c:v>
                </c:pt>
                <c:pt idx="443">
                  <c:v>79</c:v>
                </c:pt>
                <c:pt idx="444">
                  <c:v>80</c:v>
                </c:pt>
                <c:pt idx="445">
                  <c:v>81</c:v>
                </c:pt>
                <c:pt idx="446">
                  <c:v>82</c:v>
                </c:pt>
                <c:pt idx="447">
                  <c:v>83</c:v>
                </c:pt>
                <c:pt idx="448">
                  <c:v>84</c:v>
                </c:pt>
                <c:pt idx="449">
                  <c:v>85</c:v>
                </c:pt>
                <c:pt idx="450">
                  <c:v>86</c:v>
                </c:pt>
                <c:pt idx="451">
                  <c:v>87</c:v>
                </c:pt>
                <c:pt idx="452">
                  <c:v>88</c:v>
                </c:pt>
                <c:pt idx="453">
                  <c:v>89</c:v>
                </c:pt>
                <c:pt idx="454">
                  <c:v>90</c:v>
                </c:pt>
                <c:pt idx="455">
                  <c:v>91</c:v>
                </c:pt>
                <c:pt idx="456">
                  <c:v>92</c:v>
                </c:pt>
                <c:pt idx="457">
                  <c:v>93</c:v>
                </c:pt>
                <c:pt idx="458">
                  <c:v>94</c:v>
                </c:pt>
                <c:pt idx="459">
                  <c:v>95</c:v>
                </c:pt>
                <c:pt idx="460">
                  <c:v>96</c:v>
                </c:pt>
                <c:pt idx="461">
                  <c:v>97</c:v>
                </c:pt>
                <c:pt idx="462">
                  <c:v>98</c:v>
                </c:pt>
                <c:pt idx="463">
                  <c:v>99</c:v>
                </c:pt>
                <c:pt idx="464">
                  <c:v>100</c:v>
                </c:pt>
                <c:pt idx="465">
                  <c:v>101</c:v>
                </c:pt>
                <c:pt idx="466">
                  <c:v>102</c:v>
                </c:pt>
                <c:pt idx="467">
                  <c:v>103</c:v>
                </c:pt>
                <c:pt idx="468">
                  <c:v>104</c:v>
                </c:pt>
                <c:pt idx="469">
                  <c:v>105</c:v>
                </c:pt>
                <c:pt idx="470">
                  <c:v>106</c:v>
                </c:pt>
                <c:pt idx="471">
                  <c:v>107</c:v>
                </c:pt>
                <c:pt idx="472">
                  <c:v>108</c:v>
                </c:pt>
                <c:pt idx="473">
                  <c:v>109</c:v>
                </c:pt>
                <c:pt idx="474">
                  <c:v>110</c:v>
                </c:pt>
                <c:pt idx="475">
                  <c:v>111</c:v>
                </c:pt>
                <c:pt idx="476">
                  <c:v>112</c:v>
                </c:pt>
                <c:pt idx="477">
                  <c:v>113</c:v>
                </c:pt>
                <c:pt idx="478">
                  <c:v>114</c:v>
                </c:pt>
                <c:pt idx="479">
                  <c:v>115</c:v>
                </c:pt>
                <c:pt idx="480">
                  <c:v>116</c:v>
                </c:pt>
                <c:pt idx="481">
                  <c:v>117</c:v>
                </c:pt>
                <c:pt idx="482">
                  <c:v>118</c:v>
                </c:pt>
                <c:pt idx="483">
                  <c:v>119</c:v>
                </c:pt>
                <c:pt idx="484">
                  <c:v>120</c:v>
                </c:pt>
                <c:pt idx="485">
                  <c:v>121</c:v>
                </c:pt>
                <c:pt idx="486">
                  <c:v>122</c:v>
                </c:pt>
                <c:pt idx="487">
                  <c:v>123</c:v>
                </c:pt>
                <c:pt idx="488">
                  <c:v>124</c:v>
                </c:pt>
                <c:pt idx="489">
                  <c:v>125</c:v>
                </c:pt>
                <c:pt idx="490">
                  <c:v>126</c:v>
                </c:pt>
                <c:pt idx="491">
                  <c:v>127</c:v>
                </c:pt>
                <c:pt idx="492">
                  <c:v>128</c:v>
                </c:pt>
                <c:pt idx="493">
                  <c:v>129</c:v>
                </c:pt>
                <c:pt idx="494">
                  <c:v>130</c:v>
                </c:pt>
                <c:pt idx="495">
                  <c:v>131</c:v>
                </c:pt>
                <c:pt idx="496">
                  <c:v>132</c:v>
                </c:pt>
                <c:pt idx="497">
                  <c:v>133</c:v>
                </c:pt>
                <c:pt idx="498">
                  <c:v>134</c:v>
                </c:pt>
                <c:pt idx="499">
                  <c:v>135</c:v>
                </c:pt>
                <c:pt idx="500">
                  <c:v>136</c:v>
                </c:pt>
                <c:pt idx="501">
                  <c:v>137</c:v>
                </c:pt>
                <c:pt idx="502">
                  <c:v>138</c:v>
                </c:pt>
                <c:pt idx="503">
                  <c:v>139</c:v>
                </c:pt>
                <c:pt idx="504">
                  <c:v>140</c:v>
                </c:pt>
                <c:pt idx="505">
                  <c:v>141</c:v>
                </c:pt>
                <c:pt idx="506">
                  <c:v>142</c:v>
                </c:pt>
                <c:pt idx="507">
                  <c:v>143</c:v>
                </c:pt>
                <c:pt idx="508">
                  <c:v>144</c:v>
                </c:pt>
                <c:pt idx="509">
                  <c:v>145</c:v>
                </c:pt>
                <c:pt idx="510">
                  <c:v>146</c:v>
                </c:pt>
                <c:pt idx="511">
                  <c:v>147</c:v>
                </c:pt>
                <c:pt idx="512">
                  <c:v>148</c:v>
                </c:pt>
                <c:pt idx="513">
                  <c:v>149</c:v>
                </c:pt>
                <c:pt idx="514">
                  <c:v>150</c:v>
                </c:pt>
                <c:pt idx="515">
                  <c:v>151</c:v>
                </c:pt>
                <c:pt idx="516">
                  <c:v>152</c:v>
                </c:pt>
                <c:pt idx="517">
                  <c:v>153</c:v>
                </c:pt>
                <c:pt idx="518">
                  <c:v>154</c:v>
                </c:pt>
                <c:pt idx="519">
                  <c:v>155</c:v>
                </c:pt>
                <c:pt idx="520">
                  <c:v>156</c:v>
                </c:pt>
                <c:pt idx="521">
                  <c:v>157</c:v>
                </c:pt>
                <c:pt idx="522">
                  <c:v>158</c:v>
                </c:pt>
                <c:pt idx="523">
                  <c:v>159</c:v>
                </c:pt>
                <c:pt idx="524">
                  <c:v>160</c:v>
                </c:pt>
                <c:pt idx="525">
                  <c:v>161</c:v>
                </c:pt>
                <c:pt idx="526">
                  <c:v>162</c:v>
                </c:pt>
                <c:pt idx="527">
                  <c:v>163</c:v>
                </c:pt>
                <c:pt idx="528">
                  <c:v>164</c:v>
                </c:pt>
                <c:pt idx="529">
                  <c:v>165</c:v>
                </c:pt>
                <c:pt idx="530">
                  <c:v>166</c:v>
                </c:pt>
                <c:pt idx="531">
                  <c:v>167</c:v>
                </c:pt>
                <c:pt idx="532">
                  <c:v>168</c:v>
                </c:pt>
                <c:pt idx="533">
                  <c:v>169</c:v>
                </c:pt>
                <c:pt idx="534">
                  <c:v>170</c:v>
                </c:pt>
                <c:pt idx="535">
                  <c:v>171</c:v>
                </c:pt>
                <c:pt idx="536">
                  <c:v>172</c:v>
                </c:pt>
                <c:pt idx="537">
                  <c:v>173</c:v>
                </c:pt>
                <c:pt idx="538">
                  <c:v>174</c:v>
                </c:pt>
                <c:pt idx="539">
                  <c:v>175</c:v>
                </c:pt>
                <c:pt idx="540">
                  <c:v>176</c:v>
                </c:pt>
                <c:pt idx="541">
                  <c:v>177</c:v>
                </c:pt>
                <c:pt idx="542">
                  <c:v>178</c:v>
                </c:pt>
                <c:pt idx="543">
                  <c:v>179</c:v>
                </c:pt>
                <c:pt idx="544">
                  <c:v>180</c:v>
                </c:pt>
                <c:pt idx="545">
                  <c:v>181</c:v>
                </c:pt>
                <c:pt idx="546">
                  <c:v>182</c:v>
                </c:pt>
                <c:pt idx="547">
                  <c:v>183</c:v>
                </c:pt>
                <c:pt idx="548">
                  <c:v>184</c:v>
                </c:pt>
                <c:pt idx="549">
                  <c:v>185</c:v>
                </c:pt>
                <c:pt idx="550">
                  <c:v>186</c:v>
                </c:pt>
                <c:pt idx="551">
                  <c:v>187</c:v>
                </c:pt>
                <c:pt idx="552">
                  <c:v>188</c:v>
                </c:pt>
                <c:pt idx="553">
                  <c:v>189</c:v>
                </c:pt>
                <c:pt idx="554">
                  <c:v>190</c:v>
                </c:pt>
                <c:pt idx="555">
                  <c:v>191</c:v>
                </c:pt>
                <c:pt idx="556">
                  <c:v>192</c:v>
                </c:pt>
                <c:pt idx="557">
                  <c:v>193</c:v>
                </c:pt>
                <c:pt idx="558">
                  <c:v>194</c:v>
                </c:pt>
                <c:pt idx="559">
                  <c:v>195</c:v>
                </c:pt>
                <c:pt idx="560">
                  <c:v>196</c:v>
                </c:pt>
                <c:pt idx="561">
                  <c:v>197</c:v>
                </c:pt>
                <c:pt idx="562">
                  <c:v>198</c:v>
                </c:pt>
                <c:pt idx="563">
                  <c:v>199</c:v>
                </c:pt>
                <c:pt idx="564">
                  <c:v>200</c:v>
                </c:pt>
                <c:pt idx="565">
                  <c:v>201</c:v>
                </c:pt>
                <c:pt idx="566">
                  <c:v>202</c:v>
                </c:pt>
                <c:pt idx="567">
                  <c:v>203</c:v>
                </c:pt>
                <c:pt idx="568">
                  <c:v>204</c:v>
                </c:pt>
                <c:pt idx="569">
                  <c:v>205</c:v>
                </c:pt>
                <c:pt idx="570">
                  <c:v>206</c:v>
                </c:pt>
                <c:pt idx="571">
                  <c:v>207</c:v>
                </c:pt>
                <c:pt idx="572">
                  <c:v>208</c:v>
                </c:pt>
                <c:pt idx="573">
                  <c:v>209</c:v>
                </c:pt>
                <c:pt idx="574">
                  <c:v>210</c:v>
                </c:pt>
                <c:pt idx="575">
                  <c:v>211</c:v>
                </c:pt>
                <c:pt idx="576">
                  <c:v>212</c:v>
                </c:pt>
                <c:pt idx="577">
                  <c:v>213</c:v>
                </c:pt>
                <c:pt idx="578">
                  <c:v>214</c:v>
                </c:pt>
                <c:pt idx="579">
                  <c:v>215</c:v>
                </c:pt>
                <c:pt idx="580">
                  <c:v>216</c:v>
                </c:pt>
                <c:pt idx="581">
                  <c:v>217</c:v>
                </c:pt>
                <c:pt idx="582">
                  <c:v>218</c:v>
                </c:pt>
                <c:pt idx="583">
                  <c:v>219</c:v>
                </c:pt>
                <c:pt idx="584">
                  <c:v>220</c:v>
                </c:pt>
                <c:pt idx="585">
                  <c:v>221</c:v>
                </c:pt>
                <c:pt idx="586">
                  <c:v>222</c:v>
                </c:pt>
                <c:pt idx="587">
                  <c:v>223</c:v>
                </c:pt>
                <c:pt idx="588">
                  <c:v>224</c:v>
                </c:pt>
                <c:pt idx="589">
                  <c:v>225</c:v>
                </c:pt>
                <c:pt idx="590">
                  <c:v>226</c:v>
                </c:pt>
                <c:pt idx="591">
                  <c:v>227</c:v>
                </c:pt>
                <c:pt idx="592">
                  <c:v>228</c:v>
                </c:pt>
                <c:pt idx="593">
                  <c:v>229</c:v>
                </c:pt>
                <c:pt idx="594">
                  <c:v>230</c:v>
                </c:pt>
                <c:pt idx="595">
                  <c:v>231</c:v>
                </c:pt>
                <c:pt idx="596">
                  <c:v>232</c:v>
                </c:pt>
                <c:pt idx="597">
                  <c:v>233</c:v>
                </c:pt>
                <c:pt idx="598">
                  <c:v>234</c:v>
                </c:pt>
                <c:pt idx="599">
                  <c:v>235</c:v>
                </c:pt>
                <c:pt idx="600">
                  <c:v>236</c:v>
                </c:pt>
                <c:pt idx="601">
                  <c:v>237</c:v>
                </c:pt>
                <c:pt idx="602">
                  <c:v>238</c:v>
                </c:pt>
                <c:pt idx="603">
                  <c:v>239</c:v>
                </c:pt>
                <c:pt idx="604">
                  <c:v>240</c:v>
                </c:pt>
                <c:pt idx="605">
                  <c:v>241</c:v>
                </c:pt>
                <c:pt idx="606">
                  <c:v>242</c:v>
                </c:pt>
                <c:pt idx="607">
                  <c:v>243</c:v>
                </c:pt>
                <c:pt idx="608">
                  <c:v>244</c:v>
                </c:pt>
                <c:pt idx="609">
                  <c:v>245</c:v>
                </c:pt>
                <c:pt idx="610">
                  <c:v>246</c:v>
                </c:pt>
                <c:pt idx="611">
                  <c:v>247</c:v>
                </c:pt>
                <c:pt idx="612">
                  <c:v>248</c:v>
                </c:pt>
                <c:pt idx="613">
                  <c:v>249</c:v>
                </c:pt>
                <c:pt idx="614">
                  <c:v>250</c:v>
                </c:pt>
                <c:pt idx="615">
                  <c:v>251</c:v>
                </c:pt>
                <c:pt idx="616">
                  <c:v>252</c:v>
                </c:pt>
                <c:pt idx="617">
                  <c:v>253</c:v>
                </c:pt>
                <c:pt idx="618">
                  <c:v>254</c:v>
                </c:pt>
                <c:pt idx="619">
                  <c:v>255</c:v>
                </c:pt>
                <c:pt idx="620">
                  <c:v>256</c:v>
                </c:pt>
                <c:pt idx="621">
                  <c:v>257</c:v>
                </c:pt>
                <c:pt idx="622">
                  <c:v>258</c:v>
                </c:pt>
                <c:pt idx="623">
                  <c:v>259</c:v>
                </c:pt>
                <c:pt idx="624">
                  <c:v>260</c:v>
                </c:pt>
                <c:pt idx="625">
                  <c:v>261</c:v>
                </c:pt>
                <c:pt idx="626">
                  <c:v>262</c:v>
                </c:pt>
                <c:pt idx="627">
                  <c:v>263</c:v>
                </c:pt>
                <c:pt idx="628">
                  <c:v>264</c:v>
                </c:pt>
                <c:pt idx="629">
                  <c:v>265</c:v>
                </c:pt>
                <c:pt idx="630">
                  <c:v>266</c:v>
                </c:pt>
                <c:pt idx="631">
                  <c:v>267</c:v>
                </c:pt>
                <c:pt idx="632">
                  <c:v>268</c:v>
                </c:pt>
                <c:pt idx="633">
                  <c:v>269</c:v>
                </c:pt>
                <c:pt idx="634">
                  <c:v>270</c:v>
                </c:pt>
                <c:pt idx="635">
                  <c:v>271</c:v>
                </c:pt>
                <c:pt idx="636">
                  <c:v>272</c:v>
                </c:pt>
                <c:pt idx="637">
                  <c:v>273</c:v>
                </c:pt>
                <c:pt idx="638">
                  <c:v>274</c:v>
                </c:pt>
                <c:pt idx="639">
                  <c:v>275</c:v>
                </c:pt>
                <c:pt idx="640">
                  <c:v>276</c:v>
                </c:pt>
                <c:pt idx="641">
                  <c:v>277</c:v>
                </c:pt>
                <c:pt idx="642">
                  <c:v>278</c:v>
                </c:pt>
                <c:pt idx="643">
                  <c:v>279</c:v>
                </c:pt>
                <c:pt idx="644">
                  <c:v>280</c:v>
                </c:pt>
                <c:pt idx="645">
                  <c:v>281</c:v>
                </c:pt>
                <c:pt idx="646">
                  <c:v>282</c:v>
                </c:pt>
                <c:pt idx="647">
                  <c:v>283</c:v>
                </c:pt>
                <c:pt idx="648">
                  <c:v>284</c:v>
                </c:pt>
                <c:pt idx="649">
                  <c:v>285</c:v>
                </c:pt>
                <c:pt idx="650">
                  <c:v>286</c:v>
                </c:pt>
                <c:pt idx="651">
                  <c:v>287</c:v>
                </c:pt>
                <c:pt idx="652">
                  <c:v>288</c:v>
                </c:pt>
                <c:pt idx="653">
                  <c:v>289</c:v>
                </c:pt>
                <c:pt idx="654">
                  <c:v>290</c:v>
                </c:pt>
                <c:pt idx="655">
                  <c:v>291</c:v>
                </c:pt>
                <c:pt idx="656">
                  <c:v>292</c:v>
                </c:pt>
                <c:pt idx="657">
                  <c:v>293</c:v>
                </c:pt>
                <c:pt idx="658">
                  <c:v>294</c:v>
                </c:pt>
                <c:pt idx="659">
                  <c:v>295</c:v>
                </c:pt>
                <c:pt idx="660">
                  <c:v>296</c:v>
                </c:pt>
                <c:pt idx="661">
                  <c:v>297</c:v>
                </c:pt>
                <c:pt idx="662">
                  <c:v>298</c:v>
                </c:pt>
                <c:pt idx="663">
                  <c:v>299</c:v>
                </c:pt>
                <c:pt idx="664">
                  <c:v>300</c:v>
                </c:pt>
                <c:pt idx="665">
                  <c:v>301</c:v>
                </c:pt>
                <c:pt idx="666">
                  <c:v>302</c:v>
                </c:pt>
                <c:pt idx="667">
                  <c:v>303</c:v>
                </c:pt>
                <c:pt idx="668">
                  <c:v>304</c:v>
                </c:pt>
                <c:pt idx="669">
                  <c:v>305</c:v>
                </c:pt>
                <c:pt idx="670">
                  <c:v>306</c:v>
                </c:pt>
                <c:pt idx="671">
                  <c:v>307</c:v>
                </c:pt>
                <c:pt idx="672">
                  <c:v>308</c:v>
                </c:pt>
                <c:pt idx="673">
                  <c:v>309</c:v>
                </c:pt>
                <c:pt idx="674">
                  <c:v>310</c:v>
                </c:pt>
                <c:pt idx="675">
                  <c:v>311</c:v>
                </c:pt>
                <c:pt idx="676">
                  <c:v>312</c:v>
                </c:pt>
                <c:pt idx="677">
                  <c:v>313</c:v>
                </c:pt>
                <c:pt idx="678">
                  <c:v>314</c:v>
                </c:pt>
                <c:pt idx="679">
                  <c:v>315</c:v>
                </c:pt>
                <c:pt idx="680">
                  <c:v>316</c:v>
                </c:pt>
                <c:pt idx="681">
                  <c:v>317</c:v>
                </c:pt>
                <c:pt idx="682">
                  <c:v>318</c:v>
                </c:pt>
                <c:pt idx="683">
                  <c:v>319</c:v>
                </c:pt>
                <c:pt idx="684">
                  <c:v>320</c:v>
                </c:pt>
                <c:pt idx="685">
                  <c:v>321</c:v>
                </c:pt>
                <c:pt idx="686">
                  <c:v>322</c:v>
                </c:pt>
                <c:pt idx="687">
                  <c:v>323</c:v>
                </c:pt>
                <c:pt idx="688">
                  <c:v>324</c:v>
                </c:pt>
                <c:pt idx="689">
                  <c:v>325</c:v>
                </c:pt>
                <c:pt idx="690">
                  <c:v>326</c:v>
                </c:pt>
                <c:pt idx="691">
                  <c:v>327</c:v>
                </c:pt>
                <c:pt idx="692">
                  <c:v>328</c:v>
                </c:pt>
                <c:pt idx="693">
                  <c:v>329</c:v>
                </c:pt>
                <c:pt idx="694">
                  <c:v>330</c:v>
                </c:pt>
                <c:pt idx="695">
                  <c:v>331</c:v>
                </c:pt>
                <c:pt idx="696">
                  <c:v>332</c:v>
                </c:pt>
                <c:pt idx="697">
                  <c:v>333</c:v>
                </c:pt>
                <c:pt idx="698">
                  <c:v>334</c:v>
                </c:pt>
                <c:pt idx="699">
                  <c:v>335</c:v>
                </c:pt>
                <c:pt idx="700">
                  <c:v>336</c:v>
                </c:pt>
                <c:pt idx="701">
                  <c:v>337</c:v>
                </c:pt>
                <c:pt idx="702">
                  <c:v>338</c:v>
                </c:pt>
                <c:pt idx="703">
                  <c:v>339</c:v>
                </c:pt>
                <c:pt idx="704">
                  <c:v>340</c:v>
                </c:pt>
                <c:pt idx="705">
                  <c:v>341</c:v>
                </c:pt>
                <c:pt idx="706">
                  <c:v>342</c:v>
                </c:pt>
                <c:pt idx="707">
                  <c:v>343</c:v>
                </c:pt>
                <c:pt idx="708">
                  <c:v>344</c:v>
                </c:pt>
                <c:pt idx="709">
                  <c:v>345</c:v>
                </c:pt>
                <c:pt idx="710">
                  <c:v>346</c:v>
                </c:pt>
                <c:pt idx="711">
                  <c:v>347</c:v>
                </c:pt>
                <c:pt idx="712">
                  <c:v>348</c:v>
                </c:pt>
                <c:pt idx="713">
                  <c:v>349</c:v>
                </c:pt>
                <c:pt idx="714">
                  <c:v>350</c:v>
                </c:pt>
                <c:pt idx="715">
                  <c:v>351</c:v>
                </c:pt>
                <c:pt idx="716">
                  <c:v>352</c:v>
                </c:pt>
                <c:pt idx="717">
                  <c:v>353</c:v>
                </c:pt>
                <c:pt idx="718">
                  <c:v>354</c:v>
                </c:pt>
                <c:pt idx="719">
                  <c:v>355</c:v>
                </c:pt>
                <c:pt idx="720">
                  <c:v>356</c:v>
                </c:pt>
                <c:pt idx="721">
                  <c:v>357</c:v>
                </c:pt>
                <c:pt idx="722">
                  <c:v>358</c:v>
                </c:pt>
                <c:pt idx="723">
                  <c:v>359</c:v>
                </c:pt>
                <c:pt idx="724">
                  <c:v>360</c:v>
                </c:pt>
                <c:pt idx="725">
                  <c:v>361</c:v>
                </c:pt>
                <c:pt idx="726">
                  <c:v>362</c:v>
                </c:pt>
                <c:pt idx="727">
                  <c:v>363</c:v>
                </c:pt>
                <c:pt idx="728">
                  <c:v>364</c:v>
                </c:pt>
                <c:pt idx="729">
                  <c:v>365</c:v>
                </c:pt>
              </c:strCache>
            </c:strRef>
          </c:cat>
          <c:val>
            <c:numRef>
              <c:f>Data_NPK!$F$4:$F$733</c:f>
              <c:numCache>
                <c:formatCode>General</c:formatCode>
                <c:ptCount val="730"/>
                <c:pt idx="0">
                  <c:v>9.81818181818182</c:v>
                </c:pt>
                <c:pt idx="66">
                  <c:v>8.29090909090909</c:v>
                </c:pt>
                <c:pt idx="79">
                  <c:v>23.7818181818182</c:v>
                </c:pt>
                <c:pt idx="86">
                  <c:v>61.9636363636364</c:v>
                </c:pt>
                <c:pt idx="101">
                  <c:v>43.0181818181818</c:v>
                </c:pt>
                <c:pt idx="104">
                  <c:v>69.1636363636363</c:v>
                </c:pt>
                <c:pt idx="107">
                  <c:v>41.8909090909091</c:v>
                </c:pt>
                <c:pt idx="116">
                  <c:v>42.9818181818182</c:v>
                </c:pt>
                <c:pt idx="118">
                  <c:v>30.3272727272727</c:v>
                </c:pt>
                <c:pt idx="120">
                  <c:v>30.3272727272727</c:v>
                </c:pt>
                <c:pt idx="121">
                  <c:v>49.3090909090909</c:v>
                </c:pt>
                <c:pt idx="122">
                  <c:v>40.5818181818182</c:v>
                </c:pt>
                <c:pt idx="125">
                  <c:v>50.4436363636364</c:v>
                </c:pt>
                <c:pt idx="127">
                  <c:v>63.9272727272727</c:v>
                </c:pt>
                <c:pt idx="128">
                  <c:v>50.8363636363636</c:v>
                </c:pt>
                <c:pt idx="132">
                  <c:v>38.4</c:v>
                </c:pt>
                <c:pt idx="135">
                  <c:v>61.7454545454546</c:v>
                </c:pt>
                <c:pt idx="139">
                  <c:v>51.9272727272727</c:v>
                </c:pt>
                <c:pt idx="142">
                  <c:v>30.9818181818182</c:v>
                </c:pt>
                <c:pt idx="149">
                  <c:v>38.8363636363636</c:v>
                </c:pt>
                <c:pt idx="157">
                  <c:v>51.0545454545455</c:v>
                </c:pt>
                <c:pt idx="164">
                  <c:v>12.4363636363636</c:v>
                </c:pt>
                <c:pt idx="170">
                  <c:v>46.0363636363636</c:v>
                </c:pt>
                <c:pt idx="171">
                  <c:v>36.2181818181818</c:v>
                </c:pt>
                <c:pt idx="174">
                  <c:v>31.2</c:v>
                </c:pt>
                <c:pt idx="175">
                  <c:v>48.6545454545455</c:v>
                </c:pt>
                <c:pt idx="176">
                  <c:v>62.1454545454546</c:v>
                </c:pt>
                <c:pt idx="178">
                  <c:v>68.6545454545454</c:v>
                </c:pt>
                <c:pt idx="181">
                  <c:v>48.2181818181818</c:v>
                </c:pt>
                <c:pt idx="183">
                  <c:v>48.5181818181818</c:v>
                </c:pt>
                <c:pt idx="189">
                  <c:v>48.2181818181818</c:v>
                </c:pt>
                <c:pt idx="192">
                  <c:v>58.2545454545454</c:v>
                </c:pt>
                <c:pt idx="196">
                  <c:v>61.7454545454545</c:v>
                </c:pt>
                <c:pt idx="203">
                  <c:v>44.1657342657343</c:v>
                </c:pt>
                <c:pt idx="212">
                  <c:v>44.172027972028</c:v>
                </c:pt>
                <c:pt idx="216">
                  <c:v>44.172027972028</c:v>
                </c:pt>
                <c:pt idx="217">
                  <c:v>44.172027972028</c:v>
                </c:pt>
                <c:pt idx="219">
                  <c:v>44.172027972028</c:v>
                </c:pt>
                <c:pt idx="223">
                  <c:v>44.172027972028</c:v>
                </c:pt>
                <c:pt idx="230">
                  <c:v>44.172027972028</c:v>
                </c:pt>
                <c:pt idx="238">
                  <c:v>44.172027972028</c:v>
                </c:pt>
                <c:pt idx="239">
                  <c:v>44.2909090909091</c:v>
                </c:pt>
                <c:pt idx="240">
                  <c:v>46.8</c:v>
                </c:pt>
                <c:pt idx="244">
                  <c:v>32.7272727272727</c:v>
                </c:pt>
                <c:pt idx="246">
                  <c:v>38.6181818181818</c:v>
                </c:pt>
                <c:pt idx="248">
                  <c:v>23.7818181818182</c:v>
                </c:pt>
                <c:pt idx="251">
                  <c:v>27.2727272727273</c:v>
                </c:pt>
                <c:pt idx="254">
                  <c:v>27.0545454545455</c:v>
                </c:pt>
                <c:pt idx="260">
                  <c:v>38.8363636363636</c:v>
                </c:pt>
                <c:pt idx="267">
                  <c:v>40.8</c:v>
                </c:pt>
                <c:pt idx="282">
                  <c:v>33.1636363636364</c:v>
                </c:pt>
                <c:pt idx="290">
                  <c:v>11.5636363636364</c:v>
                </c:pt>
                <c:pt idx="302">
                  <c:v>10.2545454545455</c:v>
                </c:pt>
                <c:pt idx="343">
                  <c:v>6.87272727272727</c:v>
                </c:pt>
                <c:pt idx="364">
                  <c:v>5.88347107438017</c:v>
                </c:pt>
                <c:pt idx="365">
                  <c:v>5.83636363636364</c:v>
                </c:pt>
                <c:pt idx="387">
                  <c:v>4.8</c:v>
                </c:pt>
                <c:pt idx="430">
                  <c:v>8.29090909090909</c:v>
                </c:pt>
                <c:pt idx="463">
                  <c:v>32.4</c:v>
                </c:pt>
                <c:pt idx="469">
                  <c:v>69.1636363636363</c:v>
                </c:pt>
                <c:pt idx="470">
                  <c:v>63.2727272727273</c:v>
                </c:pt>
                <c:pt idx="471">
                  <c:v>62.6181818181818</c:v>
                </c:pt>
                <c:pt idx="476">
                  <c:v>59.4545454545454</c:v>
                </c:pt>
                <c:pt idx="483">
                  <c:v>44.5090909090909</c:v>
                </c:pt>
                <c:pt idx="486">
                  <c:v>44.8363636363636</c:v>
                </c:pt>
                <c:pt idx="490">
                  <c:v>47.5636363636364</c:v>
                </c:pt>
                <c:pt idx="496">
                  <c:v>40.2545454545455</c:v>
                </c:pt>
                <c:pt idx="498">
                  <c:v>45.9272727272727</c:v>
                </c:pt>
                <c:pt idx="505">
                  <c:v>48.4363636363636</c:v>
                </c:pt>
                <c:pt idx="511">
                  <c:v>56.8363636363636</c:v>
                </c:pt>
                <c:pt idx="517">
                  <c:v>85.5272727272727</c:v>
                </c:pt>
                <c:pt idx="526">
                  <c:v>49.0909090909091</c:v>
                </c:pt>
                <c:pt idx="534">
                  <c:v>58.0363636363636</c:v>
                </c:pt>
                <c:pt idx="535">
                  <c:v>42.7636363636364</c:v>
                </c:pt>
                <c:pt idx="538">
                  <c:v>66.6545454545454</c:v>
                </c:pt>
                <c:pt idx="541">
                  <c:v>71.8909090909091</c:v>
                </c:pt>
                <c:pt idx="545">
                  <c:v>69.7636363636364</c:v>
                </c:pt>
                <c:pt idx="548">
                  <c:v>71.1272727272727</c:v>
                </c:pt>
                <c:pt idx="552">
                  <c:v>53.7818181818182</c:v>
                </c:pt>
                <c:pt idx="554">
                  <c:v>32.4</c:v>
                </c:pt>
                <c:pt idx="569">
                  <c:v>55.8545454545455</c:v>
                </c:pt>
                <c:pt idx="577">
                  <c:v>68.8363636363636</c:v>
                </c:pt>
                <c:pt idx="584">
                  <c:v>77.1272727272727</c:v>
                </c:pt>
                <c:pt idx="590">
                  <c:v>46.5818181818182</c:v>
                </c:pt>
                <c:pt idx="602">
                  <c:v>30.7090909090909</c:v>
                </c:pt>
                <c:pt idx="603">
                  <c:v>24.9818181818182</c:v>
                </c:pt>
                <c:pt idx="604">
                  <c:v>44.1818181818182</c:v>
                </c:pt>
                <c:pt idx="605">
                  <c:v>30.1090909090909</c:v>
                </c:pt>
                <c:pt idx="608">
                  <c:v>20.9454545454546</c:v>
                </c:pt>
                <c:pt idx="610">
                  <c:v>15.9272727272727</c:v>
                </c:pt>
                <c:pt idx="615">
                  <c:v>43.5272727272727</c:v>
                </c:pt>
                <c:pt idx="622">
                  <c:v>35.7818181818182</c:v>
                </c:pt>
                <c:pt idx="631">
                  <c:v>44.1818181818182</c:v>
                </c:pt>
                <c:pt idx="644">
                  <c:v>20.1818181818182</c:v>
                </c:pt>
                <c:pt idx="654">
                  <c:v>20.7272727272727</c:v>
                </c:pt>
                <c:pt idx="665">
                  <c:v>20.4</c:v>
                </c:pt>
                <c:pt idx="703">
                  <c:v>18.2181818181818</c:v>
                </c:pt>
                <c:pt idx="729">
                  <c:v>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78810"/>
        <c:axId val="37457333"/>
      </c:lineChart>
      <c:catAx>
        <c:axId val="4327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42294251266818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333"/>
        <c:crossesAt val="0"/>
        <c:auto val="1"/>
        <c:lblAlgn val="ctr"/>
        <c:lblOffset val="100"/>
        <c:noMultiLvlLbl val="0"/>
      </c:catAx>
      <c:valAx>
        <c:axId val="3745733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2 flux, kg C/ha/day</a:t>
                </a:r>
              </a:p>
            </c:rich>
          </c:tx>
          <c:layout>
            <c:manualLayout>
              <c:xMode val="edge"/>
              <c:yMode val="edge"/>
              <c:x val="0.0175607199021492"/>
              <c:y val="0.160022186784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162502184169"/>
          <c:y val="0.41960757124038"/>
          <c:w val="0.147955617683033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cosystem respiration CO2 fluxes from cattle slurry plots at Cowpark, Edinburgh, Scotland, 2002-2003 (field data from Kairsty Topp)</a:t>
            </a:r>
          </a:p>
        </c:rich>
      </c:tx>
      <c:layout>
        <c:manualLayout>
          <c:xMode val="edge"/>
          <c:yMode val="edge"/>
          <c:x val="0.15232395596715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38022016425"/>
          <c:y val="0.146918116896623"/>
          <c:w val="0.790494495893762"/>
          <c:h val="0.799486930596963"/>
        </c:manualLayout>
      </c:layout>
      <c:lineChart>
        <c:grouping val="standard"/>
        <c:varyColors val="0"/>
        <c:ser>
          <c:idx val="0"/>
          <c:order val="0"/>
          <c:tx>
            <c:strRef>
              <c:f>Data_CattleSlurry!$E$2:$E$3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ttleSlurry!$A$4:$A$733</c:f>
              <c:strCache>
                <c:ptCount val="7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1</c:v>
                </c:pt>
                <c:pt idx="366">
                  <c:v>2</c:v>
                </c:pt>
                <c:pt idx="367">
                  <c:v>3</c:v>
                </c:pt>
                <c:pt idx="368">
                  <c:v>4</c:v>
                </c:pt>
                <c:pt idx="369">
                  <c:v>5</c:v>
                </c:pt>
                <c:pt idx="370">
                  <c:v>6</c:v>
                </c:pt>
                <c:pt idx="371">
                  <c:v>7</c:v>
                </c:pt>
                <c:pt idx="372">
                  <c:v>8</c:v>
                </c:pt>
                <c:pt idx="373">
                  <c:v>9</c:v>
                </c:pt>
                <c:pt idx="374">
                  <c:v>10</c:v>
                </c:pt>
                <c:pt idx="375">
                  <c:v>11</c:v>
                </c:pt>
                <c:pt idx="376">
                  <c:v>12</c:v>
                </c:pt>
                <c:pt idx="377">
                  <c:v>13</c:v>
                </c:pt>
                <c:pt idx="378">
                  <c:v>14</c:v>
                </c:pt>
                <c:pt idx="379">
                  <c:v>15</c:v>
                </c:pt>
                <c:pt idx="380">
                  <c:v>16</c:v>
                </c:pt>
                <c:pt idx="381">
                  <c:v>17</c:v>
                </c:pt>
                <c:pt idx="382">
                  <c:v>18</c:v>
                </c:pt>
                <c:pt idx="383">
                  <c:v>19</c:v>
                </c:pt>
                <c:pt idx="384">
                  <c:v>20</c:v>
                </c:pt>
                <c:pt idx="385">
                  <c:v>21</c:v>
                </c:pt>
                <c:pt idx="386">
                  <c:v>22</c:v>
                </c:pt>
                <c:pt idx="387">
                  <c:v>23</c:v>
                </c:pt>
                <c:pt idx="388">
                  <c:v>24</c:v>
                </c:pt>
                <c:pt idx="389">
                  <c:v>25</c:v>
                </c:pt>
                <c:pt idx="390">
                  <c:v>26</c:v>
                </c:pt>
                <c:pt idx="391">
                  <c:v>27</c:v>
                </c:pt>
                <c:pt idx="392">
                  <c:v>28</c:v>
                </c:pt>
                <c:pt idx="393">
                  <c:v>29</c:v>
                </c:pt>
                <c:pt idx="394">
                  <c:v>30</c:v>
                </c:pt>
                <c:pt idx="395">
                  <c:v>31</c:v>
                </c:pt>
                <c:pt idx="396">
                  <c:v>32</c:v>
                </c:pt>
                <c:pt idx="397">
                  <c:v>33</c:v>
                </c:pt>
                <c:pt idx="398">
                  <c:v>34</c:v>
                </c:pt>
                <c:pt idx="399">
                  <c:v>35</c:v>
                </c:pt>
                <c:pt idx="400">
                  <c:v>36</c:v>
                </c:pt>
                <c:pt idx="401">
                  <c:v>37</c:v>
                </c:pt>
                <c:pt idx="402">
                  <c:v>38</c:v>
                </c:pt>
                <c:pt idx="403">
                  <c:v>39</c:v>
                </c:pt>
                <c:pt idx="404">
                  <c:v>40</c:v>
                </c:pt>
                <c:pt idx="405">
                  <c:v>41</c:v>
                </c:pt>
                <c:pt idx="406">
                  <c:v>42</c:v>
                </c:pt>
                <c:pt idx="407">
                  <c:v>43</c:v>
                </c:pt>
                <c:pt idx="408">
                  <c:v>44</c:v>
                </c:pt>
                <c:pt idx="409">
                  <c:v>45</c:v>
                </c:pt>
                <c:pt idx="410">
                  <c:v>46</c:v>
                </c:pt>
                <c:pt idx="411">
                  <c:v>47</c:v>
                </c:pt>
                <c:pt idx="412">
                  <c:v>48</c:v>
                </c:pt>
                <c:pt idx="413">
                  <c:v>49</c:v>
                </c:pt>
                <c:pt idx="414">
                  <c:v>50</c:v>
                </c:pt>
                <c:pt idx="415">
                  <c:v>51</c:v>
                </c:pt>
                <c:pt idx="416">
                  <c:v>52</c:v>
                </c:pt>
                <c:pt idx="417">
                  <c:v>53</c:v>
                </c:pt>
                <c:pt idx="418">
                  <c:v>54</c:v>
                </c:pt>
                <c:pt idx="419">
                  <c:v>55</c:v>
                </c:pt>
                <c:pt idx="420">
                  <c:v>56</c:v>
                </c:pt>
                <c:pt idx="421">
                  <c:v>57</c:v>
                </c:pt>
                <c:pt idx="422">
                  <c:v>58</c:v>
                </c:pt>
                <c:pt idx="423">
                  <c:v>59</c:v>
                </c:pt>
                <c:pt idx="424">
                  <c:v>60</c:v>
                </c:pt>
                <c:pt idx="425">
                  <c:v>61</c:v>
                </c:pt>
                <c:pt idx="426">
                  <c:v>62</c:v>
                </c:pt>
                <c:pt idx="427">
                  <c:v>63</c:v>
                </c:pt>
                <c:pt idx="428">
                  <c:v>64</c:v>
                </c:pt>
                <c:pt idx="429">
                  <c:v>65</c:v>
                </c:pt>
                <c:pt idx="430">
                  <c:v>66</c:v>
                </c:pt>
                <c:pt idx="431">
                  <c:v>67</c:v>
                </c:pt>
                <c:pt idx="432">
                  <c:v>68</c:v>
                </c:pt>
                <c:pt idx="433">
                  <c:v>69</c:v>
                </c:pt>
                <c:pt idx="434">
                  <c:v>70</c:v>
                </c:pt>
                <c:pt idx="435">
                  <c:v>71</c:v>
                </c:pt>
                <c:pt idx="436">
                  <c:v>72</c:v>
                </c:pt>
                <c:pt idx="437">
                  <c:v>73</c:v>
                </c:pt>
                <c:pt idx="438">
                  <c:v>74</c:v>
                </c:pt>
                <c:pt idx="439">
                  <c:v>75</c:v>
                </c:pt>
                <c:pt idx="440">
                  <c:v>76</c:v>
                </c:pt>
                <c:pt idx="441">
                  <c:v>77</c:v>
                </c:pt>
                <c:pt idx="442">
                  <c:v>78</c:v>
                </c:pt>
                <c:pt idx="443">
                  <c:v>79</c:v>
                </c:pt>
                <c:pt idx="444">
                  <c:v>80</c:v>
                </c:pt>
                <c:pt idx="445">
                  <c:v>81</c:v>
                </c:pt>
                <c:pt idx="446">
                  <c:v>82</c:v>
                </c:pt>
                <c:pt idx="447">
                  <c:v>83</c:v>
                </c:pt>
                <c:pt idx="448">
                  <c:v>84</c:v>
                </c:pt>
                <c:pt idx="449">
                  <c:v>85</c:v>
                </c:pt>
                <c:pt idx="450">
                  <c:v>86</c:v>
                </c:pt>
                <c:pt idx="451">
                  <c:v>87</c:v>
                </c:pt>
                <c:pt idx="452">
                  <c:v>88</c:v>
                </c:pt>
                <c:pt idx="453">
                  <c:v>89</c:v>
                </c:pt>
                <c:pt idx="454">
                  <c:v>90</c:v>
                </c:pt>
                <c:pt idx="455">
                  <c:v>91</c:v>
                </c:pt>
                <c:pt idx="456">
                  <c:v>92</c:v>
                </c:pt>
                <c:pt idx="457">
                  <c:v>93</c:v>
                </c:pt>
                <c:pt idx="458">
                  <c:v>94</c:v>
                </c:pt>
                <c:pt idx="459">
                  <c:v>95</c:v>
                </c:pt>
                <c:pt idx="460">
                  <c:v>96</c:v>
                </c:pt>
                <c:pt idx="461">
                  <c:v>97</c:v>
                </c:pt>
                <c:pt idx="462">
                  <c:v>98</c:v>
                </c:pt>
                <c:pt idx="463">
                  <c:v>99</c:v>
                </c:pt>
                <c:pt idx="464">
                  <c:v>100</c:v>
                </c:pt>
                <c:pt idx="465">
                  <c:v>101</c:v>
                </c:pt>
                <c:pt idx="466">
                  <c:v>102</c:v>
                </c:pt>
                <c:pt idx="467">
                  <c:v>103</c:v>
                </c:pt>
                <c:pt idx="468">
                  <c:v>104</c:v>
                </c:pt>
                <c:pt idx="469">
                  <c:v>105</c:v>
                </c:pt>
                <c:pt idx="470">
                  <c:v>106</c:v>
                </c:pt>
                <c:pt idx="471">
                  <c:v>107</c:v>
                </c:pt>
                <c:pt idx="472">
                  <c:v>108</c:v>
                </c:pt>
                <c:pt idx="473">
                  <c:v>109</c:v>
                </c:pt>
                <c:pt idx="474">
                  <c:v>110</c:v>
                </c:pt>
                <c:pt idx="475">
                  <c:v>111</c:v>
                </c:pt>
                <c:pt idx="476">
                  <c:v>112</c:v>
                </c:pt>
                <c:pt idx="477">
                  <c:v>113</c:v>
                </c:pt>
                <c:pt idx="478">
                  <c:v>114</c:v>
                </c:pt>
                <c:pt idx="479">
                  <c:v>115</c:v>
                </c:pt>
                <c:pt idx="480">
                  <c:v>116</c:v>
                </c:pt>
                <c:pt idx="481">
                  <c:v>117</c:v>
                </c:pt>
                <c:pt idx="482">
                  <c:v>118</c:v>
                </c:pt>
                <c:pt idx="483">
                  <c:v>119</c:v>
                </c:pt>
                <c:pt idx="484">
                  <c:v>120</c:v>
                </c:pt>
                <c:pt idx="485">
                  <c:v>121</c:v>
                </c:pt>
                <c:pt idx="486">
                  <c:v>122</c:v>
                </c:pt>
                <c:pt idx="487">
                  <c:v>123</c:v>
                </c:pt>
                <c:pt idx="488">
                  <c:v>124</c:v>
                </c:pt>
                <c:pt idx="489">
                  <c:v>125</c:v>
                </c:pt>
                <c:pt idx="490">
                  <c:v>126</c:v>
                </c:pt>
                <c:pt idx="491">
                  <c:v>127</c:v>
                </c:pt>
                <c:pt idx="492">
                  <c:v>128</c:v>
                </c:pt>
                <c:pt idx="493">
                  <c:v>129</c:v>
                </c:pt>
                <c:pt idx="494">
                  <c:v>130</c:v>
                </c:pt>
                <c:pt idx="495">
                  <c:v>131</c:v>
                </c:pt>
                <c:pt idx="496">
                  <c:v>132</c:v>
                </c:pt>
                <c:pt idx="497">
                  <c:v>133</c:v>
                </c:pt>
                <c:pt idx="498">
                  <c:v>134</c:v>
                </c:pt>
                <c:pt idx="499">
                  <c:v>135</c:v>
                </c:pt>
                <c:pt idx="500">
                  <c:v>136</c:v>
                </c:pt>
                <c:pt idx="501">
                  <c:v>137</c:v>
                </c:pt>
                <c:pt idx="502">
                  <c:v>138</c:v>
                </c:pt>
                <c:pt idx="503">
                  <c:v>139</c:v>
                </c:pt>
                <c:pt idx="504">
                  <c:v>140</c:v>
                </c:pt>
                <c:pt idx="505">
                  <c:v>141</c:v>
                </c:pt>
                <c:pt idx="506">
                  <c:v>142</c:v>
                </c:pt>
                <c:pt idx="507">
                  <c:v>143</c:v>
                </c:pt>
                <c:pt idx="508">
                  <c:v>144</c:v>
                </c:pt>
                <c:pt idx="509">
                  <c:v>145</c:v>
                </c:pt>
                <c:pt idx="510">
                  <c:v>146</c:v>
                </c:pt>
                <c:pt idx="511">
                  <c:v>147</c:v>
                </c:pt>
                <c:pt idx="512">
                  <c:v>148</c:v>
                </c:pt>
                <c:pt idx="513">
                  <c:v>149</c:v>
                </c:pt>
                <c:pt idx="514">
                  <c:v>150</c:v>
                </c:pt>
                <c:pt idx="515">
                  <c:v>151</c:v>
                </c:pt>
                <c:pt idx="516">
                  <c:v>152</c:v>
                </c:pt>
                <c:pt idx="517">
                  <c:v>153</c:v>
                </c:pt>
                <c:pt idx="518">
                  <c:v>154</c:v>
                </c:pt>
                <c:pt idx="519">
                  <c:v>155</c:v>
                </c:pt>
                <c:pt idx="520">
                  <c:v>156</c:v>
                </c:pt>
                <c:pt idx="521">
                  <c:v>157</c:v>
                </c:pt>
                <c:pt idx="522">
                  <c:v>158</c:v>
                </c:pt>
                <c:pt idx="523">
                  <c:v>159</c:v>
                </c:pt>
                <c:pt idx="524">
                  <c:v>160</c:v>
                </c:pt>
                <c:pt idx="525">
                  <c:v>161</c:v>
                </c:pt>
                <c:pt idx="526">
                  <c:v>162</c:v>
                </c:pt>
                <c:pt idx="527">
                  <c:v>163</c:v>
                </c:pt>
                <c:pt idx="528">
                  <c:v>164</c:v>
                </c:pt>
                <c:pt idx="529">
                  <c:v>165</c:v>
                </c:pt>
                <c:pt idx="530">
                  <c:v>166</c:v>
                </c:pt>
                <c:pt idx="531">
                  <c:v>167</c:v>
                </c:pt>
                <c:pt idx="532">
                  <c:v>168</c:v>
                </c:pt>
                <c:pt idx="533">
                  <c:v>169</c:v>
                </c:pt>
                <c:pt idx="534">
                  <c:v>170</c:v>
                </c:pt>
                <c:pt idx="535">
                  <c:v>171</c:v>
                </c:pt>
                <c:pt idx="536">
                  <c:v>172</c:v>
                </c:pt>
                <c:pt idx="537">
                  <c:v>173</c:v>
                </c:pt>
                <c:pt idx="538">
                  <c:v>174</c:v>
                </c:pt>
                <c:pt idx="539">
                  <c:v>175</c:v>
                </c:pt>
                <c:pt idx="540">
                  <c:v>176</c:v>
                </c:pt>
                <c:pt idx="541">
                  <c:v>177</c:v>
                </c:pt>
                <c:pt idx="542">
                  <c:v>178</c:v>
                </c:pt>
                <c:pt idx="543">
                  <c:v>179</c:v>
                </c:pt>
                <c:pt idx="544">
                  <c:v>180</c:v>
                </c:pt>
                <c:pt idx="545">
                  <c:v>181</c:v>
                </c:pt>
                <c:pt idx="546">
                  <c:v>182</c:v>
                </c:pt>
                <c:pt idx="547">
                  <c:v>183</c:v>
                </c:pt>
                <c:pt idx="548">
                  <c:v>184</c:v>
                </c:pt>
                <c:pt idx="549">
                  <c:v>185</c:v>
                </c:pt>
                <c:pt idx="550">
                  <c:v>186</c:v>
                </c:pt>
                <c:pt idx="551">
                  <c:v>187</c:v>
                </c:pt>
                <c:pt idx="552">
                  <c:v>188</c:v>
                </c:pt>
                <c:pt idx="553">
                  <c:v>189</c:v>
                </c:pt>
                <c:pt idx="554">
                  <c:v>190</c:v>
                </c:pt>
                <c:pt idx="555">
                  <c:v>191</c:v>
                </c:pt>
                <c:pt idx="556">
                  <c:v>192</c:v>
                </c:pt>
                <c:pt idx="557">
                  <c:v>193</c:v>
                </c:pt>
                <c:pt idx="558">
                  <c:v>194</c:v>
                </c:pt>
                <c:pt idx="559">
                  <c:v>195</c:v>
                </c:pt>
                <c:pt idx="560">
                  <c:v>196</c:v>
                </c:pt>
                <c:pt idx="561">
                  <c:v>197</c:v>
                </c:pt>
                <c:pt idx="562">
                  <c:v>198</c:v>
                </c:pt>
                <c:pt idx="563">
                  <c:v>199</c:v>
                </c:pt>
                <c:pt idx="564">
                  <c:v>200</c:v>
                </c:pt>
                <c:pt idx="565">
                  <c:v>201</c:v>
                </c:pt>
                <c:pt idx="566">
                  <c:v>202</c:v>
                </c:pt>
                <c:pt idx="567">
                  <c:v>203</c:v>
                </c:pt>
                <c:pt idx="568">
                  <c:v>204</c:v>
                </c:pt>
                <c:pt idx="569">
                  <c:v>205</c:v>
                </c:pt>
                <c:pt idx="570">
                  <c:v>206</c:v>
                </c:pt>
                <c:pt idx="571">
                  <c:v>207</c:v>
                </c:pt>
                <c:pt idx="572">
                  <c:v>208</c:v>
                </c:pt>
                <c:pt idx="573">
                  <c:v>209</c:v>
                </c:pt>
                <c:pt idx="574">
                  <c:v>210</c:v>
                </c:pt>
                <c:pt idx="575">
                  <c:v>211</c:v>
                </c:pt>
                <c:pt idx="576">
                  <c:v>212</c:v>
                </c:pt>
                <c:pt idx="577">
                  <c:v>213</c:v>
                </c:pt>
                <c:pt idx="578">
                  <c:v>214</c:v>
                </c:pt>
                <c:pt idx="579">
                  <c:v>215</c:v>
                </c:pt>
                <c:pt idx="580">
                  <c:v>216</c:v>
                </c:pt>
                <c:pt idx="581">
                  <c:v>217</c:v>
                </c:pt>
                <c:pt idx="582">
                  <c:v>218</c:v>
                </c:pt>
                <c:pt idx="583">
                  <c:v>219</c:v>
                </c:pt>
                <c:pt idx="584">
                  <c:v>220</c:v>
                </c:pt>
                <c:pt idx="585">
                  <c:v>221</c:v>
                </c:pt>
                <c:pt idx="586">
                  <c:v>222</c:v>
                </c:pt>
                <c:pt idx="587">
                  <c:v>223</c:v>
                </c:pt>
                <c:pt idx="588">
                  <c:v>224</c:v>
                </c:pt>
                <c:pt idx="589">
                  <c:v>225</c:v>
                </c:pt>
                <c:pt idx="590">
                  <c:v>226</c:v>
                </c:pt>
                <c:pt idx="591">
                  <c:v>227</c:v>
                </c:pt>
                <c:pt idx="592">
                  <c:v>228</c:v>
                </c:pt>
                <c:pt idx="593">
                  <c:v>229</c:v>
                </c:pt>
                <c:pt idx="594">
                  <c:v>230</c:v>
                </c:pt>
                <c:pt idx="595">
                  <c:v>231</c:v>
                </c:pt>
                <c:pt idx="596">
                  <c:v>232</c:v>
                </c:pt>
                <c:pt idx="597">
                  <c:v>233</c:v>
                </c:pt>
                <c:pt idx="598">
                  <c:v>234</c:v>
                </c:pt>
                <c:pt idx="599">
                  <c:v>235</c:v>
                </c:pt>
                <c:pt idx="600">
                  <c:v>236</c:v>
                </c:pt>
                <c:pt idx="601">
                  <c:v>237</c:v>
                </c:pt>
                <c:pt idx="602">
                  <c:v>238</c:v>
                </c:pt>
                <c:pt idx="603">
                  <c:v>239</c:v>
                </c:pt>
                <c:pt idx="604">
                  <c:v>240</c:v>
                </c:pt>
                <c:pt idx="605">
                  <c:v>241</c:v>
                </c:pt>
                <c:pt idx="606">
                  <c:v>242</c:v>
                </c:pt>
                <c:pt idx="607">
                  <c:v>243</c:v>
                </c:pt>
                <c:pt idx="608">
                  <c:v>244</c:v>
                </c:pt>
                <c:pt idx="609">
                  <c:v>245</c:v>
                </c:pt>
                <c:pt idx="610">
                  <c:v>246</c:v>
                </c:pt>
                <c:pt idx="611">
                  <c:v>247</c:v>
                </c:pt>
                <c:pt idx="612">
                  <c:v>248</c:v>
                </c:pt>
                <c:pt idx="613">
                  <c:v>249</c:v>
                </c:pt>
                <c:pt idx="614">
                  <c:v>250</c:v>
                </c:pt>
                <c:pt idx="615">
                  <c:v>251</c:v>
                </c:pt>
                <c:pt idx="616">
                  <c:v>252</c:v>
                </c:pt>
                <c:pt idx="617">
                  <c:v>253</c:v>
                </c:pt>
                <c:pt idx="618">
                  <c:v>254</c:v>
                </c:pt>
                <c:pt idx="619">
                  <c:v>255</c:v>
                </c:pt>
                <c:pt idx="620">
                  <c:v>256</c:v>
                </c:pt>
                <c:pt idx="621">
                  <c:v>257</c:v>
                </c:pt>
                <c:pt idx="622">
                  <c:v>258</c:v>
                </c:pt>
                <c:pt idx="623">
                  <c:v>259</c:v>
                </c:pt>
                <c:pt idx="624">
                  <c:v>260</c:v>
                </c:pt>
                <c:pt idx="625">
                  <c:v>261</c:v>
                </c:pt>
                <c:pt idx="626">
                  <c:v>262</c:v>
                </c:pt>
                <c:pt idx="627">
                  <c:v>263</c:v>
                </c:pt>
                <c:pt idx="628">
                  <c:v>264</c:v>
                </c:pt>
                <c:pt idx="629">
                  <c:v>265</c:v>
                </c:pt>
                <c:pt idx="630">
                  <c:v>266</c:v>
                </c:pt>
                <c:pt idx="631">
                  <c:v>267</c:v>
                </c:pt>
                <c:pt idx="632">
                  <c:v>268</c:v>
                </c:pt>
                <c:pt idx="633">
                  <c:v>269</c:v>
                </c:pt>
                <c:pt idx="634">
                  <c:v>270</c:v>
                </c:pt>
                <c:pt idx="635">
                  <c:v>271</c:v>
                </c:pt>
                <c:pt idx="636">
                  <c:v>272</c:v>
                </c:pt>
                <c:pt idx="637">
                  <c:v>273</c:v>
                </c:pt>
                <c:pt idx="638">
                  <c:v>274</c:v>
                </c:pt>
                <c:pt idx="639">
                  <c:v>275</c:v>
                </c:pt>
                <c:pt idx="640">
                  <c:v>276</c:v>
                </c:pt>
                <c:pt idx="641">
                  <c:v>277</c:v>
                </c:pt>
                <c:pt idx="642">
                  <c:v>278</c:v>
                </c:pt>
                <c:pt idx="643">
                  <c:v>279</c:v>
                </c:pt>
                <c:pt idx="644">
                  <c:v>280</c:v>
                </c:pt>
                <c:pt idx="645">
                  <c:v>281</c:v>
                </c:pt>
                <c:pt idx="646">
                  <c:v>282</c:v>
                </c:pt>
                <c:pt idx="647">
                  <c:v>283</c:v>
                </c:pt>
                <c:pt idx="648">
                  <c:v>284</c:v>
                </c:pt>
                <c:pt idx="649">
                  <c:v>285</c:v>
                </c:pt>
                <c:pt idx="650">
                  <c:v>286</c:v>
                </c:pt>
                <c:pt idx="651">
                  <c:v>287</c:v>
                </c:pt>
                <c:pt idx="652">
                  <c:v>288</c:v>
                </c:pt>
                <c:pt idx="653">
                  <c:v>289</c:v>
                </c:pt>
                <c:pt idx="654">
                  <c:v>290</c:v>
                </c:pt>
                <c:pt idx="655">
                  <c:v>291</c:v>
                </c:pt>
                <c:pt idx="656">
                  <c:v>292</c:v>
                </c:pt>
                <c:pt idx="657">
                  <c:v>293</c:v>
                </c:pt>
                <c:pt idx="658">
                  <c:v>294</c:v>
                </c:pt>
                <c:pt idx="659">
                  <c:v>295</c:v>
                </c:pt>
                <c:pt idx="660">
                  <c:v>296</c:v>
                </c:pt>
                <c:pt idx="661">
                  <c:v>297</c:v>
                </c:pt>
                <c:pt idx="662">
                  <c:v>298</c:v>
                </c:pt>
                <c:pt idx="663">
                  <c:v>299</c:v>
                </c:pt>
                <c:pt idx="664">
                  <c:v>300</c:v>
                </c:pt>
                <c:pt idx="665">
                  <c:v>301</c:v>
                </c:pt>
                <c:pt idx="666">
                  <c:v>302</c:v>
                </c:pt>
                <c:pt idx="667">
                  <c:v>303</c:v>
                </c:pt>
                <c:pt idx="668">
                  <c:v>304</c:v>
                </c:pt>
                <c:pt idx="669">
                  <c:v>305</c:v>
                </c:pt>
                <c:pt idx="670">
                  <c:v>306</c:v>
                </c:pt>
                <c:pt idx="671">
                  <c:v>307</c:v>
                </c:pt>
                <c:pt idx="672">
                  <c:v>308</c:v>
                </c:pt>
                <c:pt idx="673">
                  <c:v>309</c:v>
                </c:pt>
                <c:pt idx="674">
                  <c:v>310</c:v>
                </c:pt>
                <c:pt idx="675">
                  <c:v>311</c:v>
                </c:pt>
                <c:pt idx="676">
                  <c:v>312</c:v>
                </c:pt>
                <c:pt idx="677">
                  <c:v>313</c:v>
                </c:pt>
                <c:pt idx="678">
                  <c:v>314</c:v>
                </c:pt>
                <c:pt idx="679">
                  <c:v>315</c:v>
                </c:pt>
                <c:pt idx="680">
                  <c:v>316</c:v>
                </c:pt>
                <c:pt idx="681">
                  <c:v>317</c:v>
                </c:pt>
                <c:pt idx="682">
                  <c:v>318</c:v>
                </c:pt>
                <c:pt idx="683">
                  <c:v>319</c:v>
                </c:pt>
                <c:pt idx="684">
                  <c:v>320</c:v>
                </c:pt>
                <c:pt idx="685">
                  <c:v>321</c:v>
                </c:pt>
                <c:pt idx="686">
                  <c:v>322</c:v>
                </c:pt>
                <c:pt idx="687">
                  <c:v>323</c:v>
                </c:pt>
                <c:pt idx="688">
                  <c:v>324</c:v>
                </c:pt>
                <c:pt idx="689">
                  <c:v>325</c:v>
                </c:pt>
                <c:pt idx="690">
                  <c:v>326</c:v>
                </c:pt>
                <c:pt idx="691">
                  <c:v>327</c:v>
                </c:pt>
                <c:pt idx="692">
                  <c:v>328</c:v>
                </c:pt>
                <c:pt idx="693">
                  <c:v>329</c:v>
                </c:pt>
                <c:pt idx="694">
                  <c:v>330</c:v>
                </c:pt>
                <c:pt idx="695">
                  <c:v>331</c:v>
                </c:pt>
                <c:pt idx="696">
                  <c:v>332</c:v>
                </c:pt>
                <c:pt idx="697">
                  <c:v>333</c:v>
                </c:pt>
                <c:pt idx="698">
                  <c:v>334</c:v>
                </c:pt>
                <c:pt idx="699">
                  <c:v>335</c:v>
                </c:pt>
                <c:pt idx="700">
                  <c:v>336</c:v>
                </c:pt>
                <c:pt idx="701">
                  <c:v>337</c:v>
                </c:pt>
                <c:pt idx="702">
                  <c:v>338</c:v>
                </c:pt>
                <c:pt idx="703">
                  <c:v>339</c:v>
                </c:pt>
                <c:pt idx="704">
                  <c:v>340</c:v>
                </c:pt>
                <c:pt idx="705">
                  <c:v>341</c:v>
                </c:pt>
                <c:pt idx="706">
                  <c:v>342</c:v>
                </c:pt>
                <c:pt idx="707">
                  <c:v>343</c:v>
                </c:pt>
                <c:pt idx="708">
                  <c:v>344</c:v>
                </c:pt>
                <c:pt idx="709">
                  <c:v>345</c:v>
                </c:pt>
                <c:pt idx="710">
                  <c:v>346</c:v>
                </c:pt>
                <c:pt idx="711">
                  <c:v>347</c:v>
                </c:pt>
                <c:pt idx="712">
                  <c:v>348</c:v>
                </c:pt>
                <c:pt idx="713">
                  <c:v>349</c:v>
                </c:pt>
                <c:pt idx="714">
                  <c:v>350</c:v>
                </c:pt>
                <c:pt idx="715">
                  <c:v>351</c:v>
                </c:pt>
                <c:pt idx="716">
                  <c:v>352</c:v>
                </c:pt>
                <c:pt idx="717">
                  <c:v>353</c:v>
                </c:pt>
                <c:pt idx="718">
                  <c:v>354</c:v>
                </c:pt>
                <c:pt idx="719">
                  <c:v>355</c:v>
                </c:pt>
                <c:pt idx="720">
                  <c:v>356</c:v>
                </c:pt>
                <c:pt idx="721">
                  <c:v>357</c:v>
                </c:pt>
                <c:pt idx="722">
                  <c:v>358</c:v>
                </c:pt>
                <c:pt idx="723">
                  <c:v>359</c:v>
                </c:pt>
                <c:pt idx="724">
                  <c:v>360</c:v>
                </c:pt>
                <c:pt idx="725">
                  <c:v>361</c:v>
                </c:pt>
                <c:pt idx="726">
                  <c:v>362</c:v>
                </c:pt>
                <c:pt idx="727">
                  <c:v>363</c:v>
                </c:pt>
                <c:pt idx="728">
                  <c:v>364</c:v>
                </c:pt>
                <c:pt idx="729">
                  <c:v>365</c:v>
                </c:pt>
              </c:strCache>
            </c:strRef>
          </c:cat>
          <c:val>
            <c:numRef>
              <c:f>Data_CattleSlurry!$E$4:$E$733</c:f>
              <c:numCache>
                <c:formatCode>General</c:formatCode>
                <c:ptCount val="730"/>
                <c:pt idx="0">
                  <c:v>0.88</c:v>
                </c:pt>
                <c:pt idx="1">
                  <c:v>2.38</c:v>
                </c:pt>
                <c:pt idx="2">
                  <c:v>0.87</c:v>
                </c:pt>
                <c:pt idx="3">
                  <c:v>0.86</c:v>
                </c:pt>
                <c:pt idx="4">
                  <c:v>0.84</c:v>
                </c:pt>
                <c:pt idx="5">
                  <c:v>0.83</c:v>
                </c:pt>
                <c:pt idx="6">
                  <c:v>0.79</c:v>
                </c:pt>
                <c:pt idx="7">
                  <c:v>0.81</c:v>
                </c:pt>
                <c:pt idx="8">
                  <c:v>1.43</c:v>
                </c:pt>
                <c:pt idx="9">
                  <c:v>0.83</c:v>
                </c:pt>
                <c:pt idx="10">
                  <c:v>0.82</c:v>
                </c:pt>
                <c:pt idx="11">
                  <c:v>0.86</c:v>
                </c:pt>
                <c:pt idx="12">
                  <c:v>3.24</c:v>
                </c:pt>
                <c:pt idx="13">
                  <c:v>3.32</c:v>
                </c:pt>
                <c:pt idx="14">
                  <c:v>2.84</c:v>
                </c:pt>
                <c:pt idx="15">
                  <c:v>2.89</c:v>
                </c:pt>
                <c:pt idx="16">
                  <c:v>4.51</c:v>
                </c:pt>
                <c:pt idx="17">
                  <c:v>1.92</c:v>
                </c:pt>
                <c:pt idx="18">
                  <c:v>1.8</c:v>
                </c:pt>
                <c:pt idx="19">
                  <c:v>1.82</c:v>
                </c:pt>
                <c:pt idx="20">
                  <c:v>1.76</c:v>
                </c:pt>
                <c:pt idx="21">
                  <c:v>8.13</c:v>
                </c:pt>
                <c:pt idx="22">
                  <c:v>1.5</c:v>
                </c:pt>
                <c:pt idx="23">
                  <c:v>2.69</c:v>
                </c:pt>
                <c:pt idx="24">
                  <c:v>3.01</c:v>
                </c:pt>
                <c:pt idx="25">
                  <c:v>2.98</c:v>
                </c:pt>
                <c:pt idx="26">
                  <c:v>2.85</c:v>
                </c:pt>
                <c:pt idx="27">
                  <c:v>1.67</c:v>
                </c:pt>
                <c:pt idx="28">
                  <c:v>1.47</c:v>
                </c:pt>
                <c:pt idx="29">
                  <c:v>1.17</c:v>
                </c:pt>
                <c:pt idx="30">
                  <c:v>1.17</c:v>
                </c:pt>
                <c:pt idx="31">
                  <c:v>9.54</c:v>
                </c:pt>
                <c:pt idx="32">
                  <c:v>1.18</c:v>
                </c:pt>
                <c:pt idx="33">
                  <c:v>1.12</c:v>
                </c:pt>
                <c:pt idx="34">
                  <c:v>1.09</c:v>
                </c:pt>
                <c:pt idx="35">
                  <c:v>1.07</c:v>
                </c:pt>
                <c:pt idx="36">
                  <c:v>8.47</c:v>
                </c:pt>
                <c:pt idx="37">
                  <c:v>8.51</c:v>
                </c:pt>
                <c:pt idx="38">
                  <c:v>15.73</c:v>
                </c:pt>
                <c:pt idx="39">
                  <c:v>9.64</c:v>
                </c:pt>
                <c:pt idx="40">
                  <c:v>8.95</c:v>
                </c:pt>
                <c:pt idx="41">
                  <c:v>9.07</c:v>
                </c:pt>
                <c:pt idx="42">
                  <c:v>8.99</c:v>
                </c:pt>
                <c:pt idx="43">
                  <c:v>8.82</c:v>
                </c:pt>
                <c:pt idx="44">
                  <c:v>1.19</c:v>
                </c:pt>
                <c:pt idx="45">
                  <c:v>1.23</c:v>
                </c:pt>
                <c:pt idx="46">
                  <c:v>1.22</c:v>
                </c:pt>
                <c:pt idx="47">
                  <c:v>1.27</c:v>
                </c:pt>
                <c:pt idx="48">
                  <c:v>1.15</c:v>
                </c:pt>
                <c:pt idx="49">
                  <c:v>8.22</c:v>
                </c:pt>
                <c:pt idx="50">
                  <c:v>8.27</c:v>
                </c:pt>
                <c:pt idx="51">
                  <c:v>8.51</c:v>
                </c:pt>
                <c:pt idx="52">
                  <c:v>8.31</c:v>
                </c:pt>
                <c:pt idx="53">
                  <c:v>8.55</c:v>
                </c:pt>
                <c:pt idx="54">
                  <c:v>14.23</c:v>
                </c:pt>
                <c:pt idx="55">
                  <c:v>8.92</c:v>
                </c:pt>
                <c:pt idx="56">
                  <c:v>8.76</c:v>
                </c:pt>
                <c:pt idx="57">
                  <c:v>8.75</c:v>
                </c:pt>
                <c:pt idx="58">
                  <c:v>15.47</c:v>
                </c:pt>
                <c:pt idx="59">
                  <c:v>9.39</c:v>
                </c:pt>
                <c:pt idx="60">
                  <c:v>8.92</c:v>
                </c:pt>
                <c:pt idx="61">
                  <c:v>8.94</c:v>
                </c:pt>
                <c:pt idx="62">
                  <c:v>15.78</c:v>
                </c:pt>
                <c:pt idx="63">
                  <c:v>9.09</c:v>
                </c:pt>
                <c:pt idx="64">
                  <c:v>9.03</c:v>
                </c:pt>
                <c:pt idx="65">
                  <c:v>8.98</c:v>
                </c:pt>
                <c:pt idx="66">
                  <c:v>14.44</c:v>
                </c:pt>
                <c:pt idx="67">
                  <c:v>15.95</c:v>
                </c:pt>
                <c:pt idx="68">
                  <c:v>15.25</c:v>
                </c:pt>
                <c:pt idx="69">
                  <c:v>15.55</c:v>
                </c:pt>
                <c:pt idx="70">
                  <c:v>9.08</c:v>
                </c:pt>
                <c:pt idx="71">
                  <c:v>8.9</c:v>
                </c:pt>
                <c:pt idx="72">
                  <c:v>9.06</c:v>
                </c:pt>
                <c:pt idx="73">
                  <c:v>9.18</c:v>
                </c:pt>
                <c:pt idx="74">
                  <c:v>9.05</c:v>
                </c:pt>
                <c:pt idx="75">
                  <c:v>1.65</c:v>
                </c:pt>
                <c:pt idx="76">
                  <c:v>8.74</c:v>
                </c:pt>
                <c:pt idx="77">
                  <c:v>14.93</c:v>
                </c:pt>
                <c:pt idx="78">
                  <c:v>9.16</c:v>
                </c:pt>
                <c:pt idx="79">
                  <c:v>15.9</c:v>
                </c:pt>
                <c:pt idx="80">
                  <c:v>14.95</c:v>
                </c:pt>
                <c:pt idx="81">
                  <c:v>9.29</c:v>
                </c:pt>
                <c:pt idx="82">
                  <c:v>16.29</c:v>
                </c:pt>
                <c:pt idx="83">
                  <c:v>15.5</c:v>
                </c:pt>
                <c:pt idx="84">
                  <c:v>15.87</c:v>
                </c:pt>
                <c:pt idx="85">
                  <c:v>15.79</c:v>
                </c:pt>
                <c:pt idx="86">
                  <c:v>9.51</c:v>
                </c:pt>
                <c:pt idx="87">
                  <c:v>15.3</c:v>
                </c:pt>
                <c:pt idx="88">
                  <c:v>9.45</c:v>
                </c:pt>
                <c:pt idx="89">
                  <c:v>9.47</c:v>
                </c:pt>
                <c:pt idx="90">
                  <c:v>11.32</c:v>
                </c:pt>
                <c:pt idx="91">
                  <c:v>9.32</c:v>
                </c:pt>
                <c:pt idx="92">
                  <c:v>17.47</c:v>
                </c:pt>
                <c:pt idx="93">
                  <c:v>18.26</c:v>
                </c:pt>
                <c:pt idx="94">
                  <c:v>15.1</c:v>
                </c:pt>
                <c:pt idx="95">
                  <c:v>15</c:v>
                </c:pt>
                <c:pt idx="96">
                  <c:v>12.52</c:v>
                </c:pt>
                <c:pt idx="97">
                  <c:v>9.67</c:v>
                </c:pt>
                <c:pt idx="98">
                  <c:v>9.56</c:v>
                </c:pt>
                <c:pt idx="99">
                  <c:v>9.36</c:v>
                </c:pt>
                <c:pt idx="100">
                  <c:v>9.46</c:v>
                </c:pt>
                <c:pt idx="101">
                  <c:v>14.64</c:v>
                </c:pt>
                <c:pt idx="102">
                  <c:v>15.78</c:v>
                </c:pt>
                <c:pt idx="103">
                  <c:v>55</c:v>
                </c:pt>
                <c:pt idx="104">
                  <c:v>91.28</c:v>
                </c:pt>
                <c:pt idx="105">
                  <c:v>80.75</c:v>
                </c:pt>
                <c:pt idx="106">
                  <c:v>76.77</c:v>
                </c:pt>
                <c:pt idx="107">
                  <c:v>39.97</c:v>
                </c:pt>
                <c:pt idx="108">
                  <c:v>31.47</c:v>
                </c:pt>
                <c:pt idx="109">
                  <c:v>31.51</c:v>
                </c:pt>
                <c:pt idx="110">
                  <c:v>27.48</c:v>
                </c:pt>
                <c:pt idx="111">
                  <c:v>30.73</c:v>
                </c:pt>
                <c:pt idx="112">
                  <c:v>31.95</c:v>
                </c:pt>
                <c:pt idx="113">
                  <c:v>27.05</c:v>
                </c:pt>
                <c:pt idx="114">
                  <c:v>28.29</c:v>
                </c:pt>
                <c:pt idx="115">
                  <c:v>32.21</c:v>
                </c:pt>
                <c:pt idx="116">
                  <c:v>32.41</c:v>
                </c:pt>
                <c:pt idx="117">
                  <c:v>29.72</c:v>
                </c:pt>
                <c:pt idx="118">
                  <c:v>31.48</c:v>
                </c:pt>
                <c:pt idx="119">
                  <c:v>30.4</c:v>
                </c:pt>
                <c:pt idx="120">
                  <c:v>27.04</c:v>
                </c:pt>
                <c:pt idx="121">
                  <c:v>43.16</c:v>
                </c:pt>
                <c:pt idx="122">
                  <c:v>48.65</c:v>
                </c:pt>
                <c:pt idx="123">
                  <c:v>55.95</c:v>
                </c:pt>
                <c:pt idx="124">
                  <c:v>47.66</c:v>
                </c:pt>
                <c:pt idx="125">
                  <c:v>50.13</c:v>
                </c:pt>
                <c:pt idx="126">
                  <c:v>49.39</c:v>
                </c:pt>
                <c:pt idx="127">
                  <c:v>47.8</c:v>
                </c:pt>
                <c:pt idx="128">
                  <c:v>42.61</c:v>
                </c:pt>
                <c:pt idx="129">
                  <c:v>43.67</c:v>
                </c:pt>
                <c:pt idx="130">
                  <c:v>47.09</c:v>
                </c:pt>
                <c:pt idx="131">
                  <c:v>41.15</c:v>
                </c:pt>
                <c:pt idx="132">
                  <c:v>45.02</c:v>
                </c:pt>
                <c:pt idx="133">
                  <c:v>45.65</c:v>
                </c:pt>
                <c:pt idx="134">
                  <c:v>43.31</c:v>
                </c:pt>
                <c:pt idx="135">
                  <c:v>42.74</c:v>
                </c:pt>
                <c:pt idx="136">
                  <c:v>56.52</c:v>
                </c:pt>
                <c:pt idx="137">
                  <c:v>55.23</c:v>
                </c:pt>
                <c:pt idx="138">
                  <c:v>55.69</c:v>
                </c:pt>
                <c:pt idx="139">
                  <c:v>55.54</c:v>
                </c:pt>
                <c:pt idx="140">
                  <c:v>57.12</c:v>
                </c:pt>
                <c:pt idx="141">
                  <c:v>64.28</c:v>
                </c:pt>
                <c:pt idx="142">
                  <c:v>54.12</c:v>
                </c:pt>
                <c:pt idx="143">
                  <c:v>54.63</c:v>
                </c:pt>
                <c:pt idx="144">
                  <c:v>56.46</c:v>
                </c:pt>
                <c:pt idx="145">
                  <c:v>53.1</c:v>
                </c:pt>
                <c:pt idx="146">
                  <c:v>63.97</c:v>
                </c:pt>
                <c:pt idx="147">
                  <c:v>68.7</c:v>
                </c:pt>
                <c:pt idx="148">
                  <c:v>70.42</c:v>
                </c:pt>
                <c:pt idx="149">
                  <c:v>68.71</c:v>
                </c:pt>
                <c:pt idx="150">
                  <c:v>79.33</c:v>
                </c:pt>
                <c:pt idx="151">
                  <c:v>76.96</c:v>
                </c:pt>
                <c:pt idx="152">
                  <c:v>68.29</c:v>
                </c:pt>
                <c:pt idx="153">
                  <c:v>61.83</c:v>
                </c:pt>
                <c:pt idx="154">
                  <c:v>52.37</c:v>
                </c:pt>
                <c:pt idx="155">
                  <c:v>52.26</c:v>
                </c:pt>
                <c:pt idx="156">
                  <c:v>59.88</c:v>
                </c:pt>
                <c:pt idx="157">
                  <c:v>54.68</c:v>
                </c:pt>
                <c:pt idx="158">
                  <c:v>49.33</c:v>
                </c:pt>
                <c:pt idx="159">
                  <c:v>51.83</c:v>
                </c:pt>
                <c:pt idx="160">
                  <c:v>56.37</c:v>
                </c:pt>
                <c:pt idx="161">
                  <c:v>54.65</c:v>
                </c:pt>
                <c:pt idx="162">
                  <c:v>55.12</c:v>
                </c:pt>
                <c:pt idx="163">
                  <c:v>53.19</c:v>
                </c:pt>
                <c:pt idx="164">
                  <c:v>57.62</c:v>
                </c:pt>
                <c:pt idx="165">
                  <c:v>58.05</c:v>
                </c:pt>
                <c:pt idx="166">
                  <c:v>59.29</c:v>
                </c:pt>
                <c:pt idx="167">
                  <c:v>60.79</c:v>
                </c:pt>
                <c:pt idx="168">
                  <c:v>97</c:v>
                </c:pt>
                <c:pt idx="169">
                  <c:v>85.53</c:v>
                </c:pt>
                <c:pt idx="170">
                  <c:v>83.24</c:v>
                </c:pt>
                <c:pt idx="171">
                  <c:v>81.21</c:v>
                </c:pt>
                <c:pt idx="172">
                  <c:v>84.43</c:v>
                </c:pt>
                <c:pt idx="173">
                  <c:v>81.01</c:v>
                </c:pt>
                <c:pt idx="174">
                  <c:v>81.68</c:v>
                </c:pt>
                <c:pt idx="175">
                  <c:v>84.5</c:v>
                </c:pt>
                <c:pt idx="176">
                  <c:v>87.55</c:v>
                </c:pt>
                <c:pt idx="177">
                  <c:v>81.72</c:v>
                </c:pt>
                <c:pt idx="178">
                  <c:v>81.54</c:v>
                </c:pt>
                <c:pt idx="179">
                  <c:v>83.41</c:v>
                </c:pt>
                <c:pt idx="180">
                  <c:v>88.84</c:v>
                </c:pt>
                <c:pt idx="181">
                  <c:v>85.18</c:v>
                </c:pt>
                <c:pt idx="182">
                  <c:v>90.4</c:v>
                </c:pt>
                <c:pt idx="183">
                  <c:v>94.95</c:v>
                </c:pt>
                <c:pt idx="184">
                  <c:v>95.25</c:v>
                </c:pt>
                <c:pt idx="185">
                  <c:v>83.55</c:v>
                </c:pt>
                <c:pt idx="186">
                  <c:v>87.35</c:v>
                </c:pt>
                <c:pt idx="187">
                  <c:v>93.32</c:v>
                </c:pt>
                <c:pt idx="188">
                  <c:v>92.28</c:v>
                </c:pt>
                <c:pt idx="189">
                  <c:v>97.91</c:v>
                </c:pt>
                <c:pt idx="190">
                  <c:v>92.97</c:v>
                </c:pt>
                <c:pt idx="191">
                  <c:v>86.95</c:v>
                </c:pt>
                <c:pt idx="192">
                  <c:v>90.97</c:v>
                </c:pt>
                <c:pt idx="193">
                  <c:v>91.08</c:v>
                </c:pt>
                <c:pt idx="194">
                  <c:v>99.21</c:v>
                </c:pt>
                <c:pt idx="195">
                  <c:v>96.02</c:v>
                </c:pt>
                <c:pt idx="196">
                  <c:v>95.87</c:v>
                </c:pt>
                <c:pt idx="197">
                  <c:v>91.88</c:v>
                </c:pt>
                <c:pt idx="198">
                  <c:v>83.43</c:v>
                </c:pt>
                <c:pt idx="199">
                  <c:v>89.6</c:v>
                </c:pt>
                <c:pt idx="200">
                  <c:v>84.73</c:v>
                </c:pt>
                <c:pt idx="201">
                  <c:v>84.81</c:v>
                </c:pt>
                <c:pt idx="202">
                  <c:v>84.56</c:v>
                </c:pt>
                <c:pt idx="203">
                  <c:v>84.31</c:v>
                </c:pt>
                <c:pt idx="204">
                  <c:v>83.31</c:v>
                </c:pt>
                <c:pt idx="205">
                  <c:v>85.17</c:v>
                </c:pt>
                <c:pt idx="206">
                  <c:v>83.65</c:v>
                </c:pt>
                <c:pt idx="207">
                  <c:v>79.84</c:v>
                </c:pt>
                <c:pt idx="208">
                  <c:v>83.1</c:v>
                </c:pt>
                <c:pt idx="209">
                  <c:v>82.25</c:v>
                </c:pt>
                <c:pt idx="210">
                  <c:v>88.54</c:v>
                </c:pt>
                <c:pt idx="211">
                  <c:v>83.63</c:v>
                </c:pt>
                <c:pt idx="212">
                  <c:v>87.31</c:v>
                </c:pt>
                <c:pt idx="213">
                  <c:v>82.15</c:v>
                </c:pt>
                <c:pt idx="214">
                  <c:v>85.68</c:v>
                </c:pt>
                <c:pt idx="215">
                  <c:v>84.08</c:v>
                </c:pt>
                <c:pt idx="216">
                  <c:v>88.26</c:v>
                </c:pt>
                <c:pt idx="217">
                  <c:v>85.87</c:v>
                </c:pt>
                <c:pt idx="218">
                  <c:v>88.88</c:v>
                </c:pt>
                <c:pt idx="219">
                  <c:v>83.72</c:v>
                </c:pt>
                <c:pt idx="220">
                  <c:v>85.69</c:v>
                </c:pt>
                <c:pt idx="221">
                  <c:v>85.69</c:v>
                </c:pt>
                <c:pt idx="222">
                  <c:v>86.08</c:v>
                </c:pt>
                <c:pt idx="223">
                  <c:v>81.33</c:v>
                </c:pt>
                <c:pt idx="224">
                  <c:v>85.07</c:v>
                </c:pt>
                <c:pt idx="225">
                  <c:v>81.46</c:v>
                </c:pt>
                <c:pt idx="226">
                  <c:v>78.67</c:v>
                </c:pt>
                <c:pt idx="227">
                  <c:v>75.39</c:v>
                </c:pt>
                <c:pt idx="228">
                  <c:v>74.03</c:v>
                </c:pt>
                <c:pt idx="229">
                  <c:v>74.3</c:v>
                </c:pt>
                <c:pt idx="230">
                  <c:v>75.11</c:v>
                </c:pt>
                <c:pt idx="231">
                  <c:v>29.84</c:v>
                </c:pt>
                <c:pt idx="232">
                  <c:v>29.88</c:v>
                </c:pt>
                <c:pt idx="233">
                  <c:v>32.15</c:v>
                </c:pt>
                <c:pt idx="234">
                  <c:v>31.1</c:v>
                </c:pt>
                <c:pt idx="235">
                  <c:v>29.94</c:v>
                </c:pt>
                <c:pt idx="236">
                  <c:v>28.87</c:v>
                </c:pt>
                <c:pt idx="237">
                  <c:v>28.94</c:v>
                </c:pt>
                <c:pt idx="238">
                  <c:v>29.47</c:v>
                </c:pt>
                <c:pt idx="239">
                  <c:v>29.38</c:v>
                </c:pt>
                <c:pt idx="240">
                  <c:v>32.05</c:v>
                </c:pt>
                <c:pt idx="241">
                  <c:v>31.01</c:v>
                </c:pt>
                <c:pt idx="242">
                  <c:v>30.44</c:v>
                </c:pt>
                <c:pt idx="243">
                  <c:v>30.52</c:v>
                </c:pt>
                <c:pt idx="244">
                  <c:v>29.99</c:v>
                </c:pt>
                <c:pt idx="245">
                  <c:v>29.9</c:v>
                </c:pt>
                <c:pt idx="246">
                  <c:v>29.93</c:v>
                </c:pt>
                <c:pt idx="247">
                  <c:v>30.8</c:v>
                </c:pt>
                <c:pt idx="248">
                  <c:v>31.21</c:v>
                </c:pt>
                <c:pt idx="249">
                  <c:v>31.37</c:v>
                </c:pt>
                <c:pt idx="250">
                  <c:v>33</c:v>
                </c:pt>
                <c:pt idx="251">
                  <c:v>32.9</c:v>
                </c:pt>
                <c:pt idx="252">
                  <c:v>32.18</c:v>
                </c:pt>
                <c:pt idx="253">
                  <c:v>32.34</c:v>
                </c:pt>
                <c:pt idx="254">
                  <c:v>32.13</c:v>
                </c:pt>
                <c:pt idx="255">
                  <c:v>32.3</c:v>
                </c:pt>
                <c:pt idx="256">
                  <c:v>8.05</c:v>
                </c:pt>
                <c:pt idx="257">
                  <c:v>8.33</c:v>
                </c:pt>
                <c:pt idx="258">
                  <c:v>8.49</c:v>
                </c:pt>
                <c:pt idx="259">
                  <c:v>8.62</c:v>
                </c:pt>
                <c:pt idx="260">
                  <c:v>9.2</c:v>
                </c:pt>
                <c:pt idx="261">
                  <c:v>8.97</c:v>
                </c:pt>
                <c:pt idx="262">
                  <c:v>8.33</c:v>
                </c:pt>
                <c:pt idx="263">
                  <c:v>8.33</c:v>
                </c:pt>
                <c:pt idx="264">
                  <c:v>16.54</c:v>
                </c:pt>
                <c:pt idx="265">
                  <c:v>6.08</c:v>
                </c:pt>
                <c:pt idx="266">
                  <c:v>6.44</c:v>
                </c:pt>
                <c:pt idx="267">
                  <c:v>6.8</c:v>
                </c:pt>
                <c:pt idx="268">
                  <c:v>6.7</c:v>
                </c:pt>
                <c:pt idx="269">
                  <c:v>6.49</c:v>
                </c:pt>
                <c:pt idx="270">
                  <c:v>6.37</c:v>
                </c:pt>
                <c:pt idx="271">
                  <c:v>6.6</c:v>
                </c:pt>
                <c:pt idx="272">
                  <c:v>6.38</c:v>
                </c:pt>
                <c:pt idx="273">
                  <c:v>6.7</c:v>
                </c:pt>
                <c:pt idx="274">
                  <c:v>6.85</c:v>
                </c:pt>
                <c:pt idx="275">
                  <c:v>6.73</c:v>
                </c:pt>
                <c:pt idx="276">
                  <c:v>4.2</c:v>
                </c:pt>
                <c:pt idx="277">
                  <c:v>5.21</c:v>
                </c:pt>
                <c:pt idx="278">
                  <c:v>5.3</c:v>
                </c:pt>
                <c:pt idx="279">
                  <c:v>5.3</c:v>
                </c:pt>
                <c:pt idx="280">
                  <c:v>5.94</c:v>
                </c:pt>
                <c:pt idx="281">
                  <c:v>6.95</c:v>
                </c:pt>
                <c:pt idx="282">
                  <c:v>6.07</c:v>
                </c:pt>
                <c:pt idx="283">
                  <c:v>5.99</c:v>
                </c:pt>
                <c:pt idx="284">
                  <c:v>6.04</c:v>
                </c:pt>
                <c:pt idx="285">
                  <c:v>6.17</c:v>
                </c:pt>
                <c:pt idx="286">
                  <c:v>6.13</c:v>
                </c:pt>
                <c:pt idx="287">
                  <c:v>6.05</c:v>
                </c:pt>
                <c:pt idx="288">
                  <c:v>5.9</c:v>
                </c:pt>
                <c:pt idx="289">
                  <c:v>5.54</c:v>
                </c:pt>
                <c:pt idx="290">
                  <c:v>5.09</c:v>
                </c:pt>
                <c:pt idx="291">
                  <c:v>4.37</c:v>
                </c:pt>
                <c:pt idx="292">
                  <c:v>3.38</c:v>
                </c:pt>
                <c:pt idx="293">
                  <c:v>2.72</c:v>
                </c:pt>
                <c:pt idx="294">
                  <c:v>39.03</c:v>
                </c:pt>
                <c:pt idx="295">
                  <c:v>2.25</c:v>
                </c:pt>
                <c:pt idx="296">
                  <c:v>2.21</c:v>
                </c:pt>
                <c:pt idx="297">
                  <c:v>2.33</c:v>
                </c:pt>
                <c:pt idx="298">
                  <c:v>2.09</c:v>
                </c:pt>
                <c:pt idx="299">
                  <c:v>2.36</c:v>
                </c:pt>
                <c:pt idx="300">
                  <c:v>4.22</c:v>
                </c:pt>
                <c:pt idx="301">
                  <c:v>3.11</c:v>
                </c:pt>
                <c:pt idx="302">
                  <c:v>2.89</c:v>
                </c:pt>
                <c:pt idx="303">
                  <c:v>3.08</c:v>
                </c:pt>
                <c:pt idx="304">
                  <c:v>2.93</c:v>
                </c:pt>
                <c:pt idx="305">
                  <c:v>4.32</c:v>
                </c:pt>
                <c:pt idx="306">
                  <c:v>4.44</c:v>
                </c:pt>
                <c:pt idx="307">
                  <c:v>4.59</c:v>
                </c:pt>
                <c:pt idx="308">
                  <c:v>5.21</c:v>
                </c:pt>
                <c:pt idx="309">
                  <c:v>5.24</c:v>
                </c:pt>
                <c:pt idx="310">
                  <c:v>5.51</c:v>
                </c:pt>
                <c:pt idx="311">
                  <c:v>3.39</c:v>
                </c:pt>
                <c:pt idx="312">
                  <c:v>4.13</c:v>
                </c:pt>
                <c:pt idx="313">
                  <c:v>4.49</c:v>
                </c:pt>
                <c:pt idx="314">
                  <c:v>4.34</c:v>
                </c:pt>
                <c:pt idx="315">
                  <c:v>4.39</c:v>
                </c:pt>
                <c:pt idx="316">
                  <c:v>4.22</c:v>
                </c:pt>
                <c:pt idx="317">
                  <c:v>4.27</c:v>
                </c:pt>
                <c:pt idx="318">
                  <c:v>4.17</c:v>
                </c:pt>
                <c:pt idx="319">
                  <c:v>3.22</c:v>
                </c:pt>
                <c:pt idx="320">
                  <c:v>4.53</c:v>
                </c:pt>
                <c:pt idx="321">
                  <c:v>4.91</c:v>
                </c:pt>
                <c:pt idx="322">
                  <c:v>4.8</c:v>
                </c:pt>
                <c:pt idx="323">
                  <c:v>4.24</c:v>
                </c:pt>
                <c:pt idx="324">
                  <c:v>3.04</c:v>
                </c:pt>
                <c:pt idx="325">
                  <c:v>2.75</c:v>
                </c:pt>
                <c:pt idx="326">
                  <c:v>2.58</c:v>
                </c:pt>
                <c:pt idx="327">
                  <c:v>2.68</c:v>
                </c:pt>
                <c:pt idx="328">
                  <c:v>3.01</c:v>
                </c:pt>
                <c:pt idx="329">
                  <c:v>3.2</c:v>
                </c:pt>
                <c:pt idx="330">
                  <c:v>2.75</c:v>
                </c:pt>
                <c:pt idx="331">
                  <c:v>4.89</c:v>
                </c:pt>
                <c:pt idx="332">
                  <c:v>7.89</c:v>
                </c:pt>
                <c:pt idx="333">
                  <c:v>2.75</c:v>
                </c:pt>
                <c:pt idx="334">
                  <c:v>3.31</c:v>
                </c:pt>
                <c:pt idx="335">
                  <c:v>4.27</c:v>
                </c:pt>
                <c:pt idx="336">
                  <c:v>3.73</c:v>
                </c:pt>
                <c:pt idx="337">
                  <c:v>2.89</c:v>
                </c:pt>
                <c:pt idx="338">
                  <c:v>3.96</c:v>
                </c:pt>
                <c:pt idx="339">
                  <c:v>2.8</c:v>
                </c:pt>
                <c:pt idx="340">
                  <c:v>2.26</c:v>
                </c:pt>
                <c:pt idx="341">
                  <c:v>1.77</c:v>
                </c:pt>
                <c:pt idx="342">
                  <c:v>2.13</c:v>
                </c:pt>
                <c:pt idx="343">
                  <c:v>3.55</c:v>
                </c:pt>
                <c:pt idx="344">
                  <c:v>3.14</c:v>
                </c:pt>
                <c:pt idx="345">
                  <c:v>2.74</c:v>
                </c:pt>
                <c:pt idx="346">
                  <c:v>3.95</c:v>
                </c:pt>
                <c:pt idx="347">
                  <c:v>2.67</c:v>
                </c:pt>
                <c:pt idx="348">
                  <c:v>2.2</c:v>
                </c:pt>
                <c:pt idx="349">
                  <c:v>2.4</c:v>
                </c:pt>
                <c:pt idx="350">
                  <c:v>2.72</c:v>
                </c:pt>
                <c:pt idx="351">
                  <c:v>2.63</c:v>
                </c:pt>
                <c:pt idx="352">
                  <c:v>2.47</c:v>
                </c:pt>
                <c:pt idx="353">
                  <c:v>9.15</c:v>
                </c:pt>
                <c:pt idx="354">
                  <c:v>3.97</c:v>
                </c:pt>
                <c:pt idx="355">
                  <c:v>1.89</c:v>
                </c:pt>
                <c:pt idx="356">
                  <c:v>3.46</c:v>
                </c:pt>
                <c:pt idx="357">
                  <c:v>3.83</c:v>
                </c:pt>
                <c:pt idx="358">
                  <c:v>3.6</c:v>
                </c:pt>
                <c:pt idx="359">
                  <c:v>4.51</c:v>
                </c:pt>
                <c:pt idx="360">
                  <c:v>2.06</c:v>
                </c:pt>
                <c:pt idx="361">
                  <c:v>1.93</c:v>
                </c:pt>
                <c:pt idx="362">
                  <c:v>1.47</c:v>
                </c:pt>
                <c:pt idx="363">
                  <c:v>1.25</c:v>
                </c:pt>
                <c:pt idx="364">
                  <c:v>1.35</c:v>
                </c:pt>
                <c:pt idx="365">
                  <c:v>1.37</c:v>
                </c:pt>
                <c:pt idx="366">
                  <c:v>1.34</c:v>
                </c:pt>
                <c:pt idx="367">
                  <c:v>1.34</c:v>
                </c:pt>
                <c:pt idx="368">
                  <c:v>1.33</c:v>
                </c:pt>
                <c:pt idx="369">
                  <c:v>1.33</c:v>
                </c:pt>
                <c:pt idx="370">
                  <c:v>1.48</c:v>
                </c:pt>
                <c:pt idx="371">
                  <c:v>2.19</c:v>
                </c:pt>
                <c:pt idx="372">
                  <c:v>3.08</c:v>
                </c:pt>
                <c:pt idx="373">
                  <c:v>2.16</c:v>
                </c:pt>
                <c:pt idx="374">
                  <c:v>1.74</c:v>
                </c:pt>
                <c:pt idx="375">
                  <c:v>2.03</c:v>
                </c:pt>
                <c:pt idx="376">
                  <c:v>3.17</c:v>
                </c:pt>
                <c:pt idx="377">
                  <c:v>3.3</c:v>
                </c:pt>
                <c:pt idx="378">
                  <c:v>3.27</c:v>
                </c:pt>
                <c:pt idx="379">
                  <c:v>2.12</c:v>
                </c:pt>
                <c:pt idx="380">
                  <c:v>2.96</c:v>
                </c:pt>
                <c:pt idx="381">
                  <c:v>2.77</c:v>
                </c:pt>
                <c:pt idx="382">
                  <c:v>2.05</c:v>
                </c:pt>
                <c:pt idx="383">
                  <c:v>2.04</c:v>
                </c:pt>
                <c:pt idx="384">
                  <c:v>7.56</c:v>
                </c:pt>
                <c:pt idx="385">
                  <c:v>3.21</c:v>
                </c:pt>
                <c:pt idx="386">
                  <c:v>2.15</c:v>
                </c:pt>
                <c:pt idx="387">
                  <c:v>2.98</c:v>
                </c:pt>
                <c:pt idx="388">
                  <c:v>10.31</c:v>
                </c:pt>
                <c:pt idx="389">
                  <c:v>2.61</c:v>
                </c:pt>
                <c:pt idx="390">
                  <c:v>2.47</c:v>
                </c:pt>
                <c:pt idx="391">
                  <c:v>2.71</c:v>
                </c:pt>
                <c:pt idx="392">
                  <c:v>2.78</c:v>
                </c:pt>
                <c:pt idx="393">
                  <c:v>6.22</c:v>
                </c:pt>
                <c:pt idx="394">
                  <c:v>20.06</c:v>
                </c:pt>
                <c:pt idx="395">
                  <c:v>14.86</c:v>
                </c:pt>
                <c:pt idx="396">
                  <c:v>21</c:v>
                </c:pt>
                <c:pt idx="397">
                  <c:v>22</c:v>
                </c:pt>
                <c:pt idx="398">
                  <c:v>15.19</c:v>
                </c:pt>
                <c:pt idx="399">
                  <c:v>14.35</c:v>
                </c:pt>
                <c:pt idx="400">
                  <c:v>14.28</c:v>
                </c:pt>
                <c:pt idx="401">
                  <c:v>14.24</c:v>
                </c:pt>
                <c:pt idx="402">
                  <c:v>14.99</c:v>
                </c:pt>
                <c:pt idx="403">
                  <c:v>21.8</c:v>
                </c:pt>
                <c:pt idx="404">
                  <c:v>19.71</c:v>
                </c:pt>
                <c:pt idx="405">
                  <c:v>19.95</c:v>
                </c:pt>
                <c:pt idx="406">
                  <c:v>22.49</c:v>
                </c:pt>
                <c:pt idx="407">
                  <c:v>24.47</c:v>
                </c:pt>
                <c:pt idx="408">
                  <c:v>15</c:v>
                </c:pt>
                <c:pt idx="409">
                  <c:v>1.51</c:v>
                </c:pt>
                <c:pt idx="410">
                  <c:v>14.43</c:v>
                </c:pt>
                <c:pt idx="411">
                  <c:v>19.65</c:v>
                </c:pt>
                <c:pt idx="412">
                  <c:v>14.49</c:v>
                </c:pt>
                <c:pt idx="413">
                  <c:v>14.44</c:v>
                </c:pt>
                <c:pt idx="414">
                  <c:v>15.39</c:v>
                </c:pt>
                <c:pt idx="415">
                  <c:v>14.41</c:v>
                </c:pt>
                <c:pt idx="416">
                  <c:v>14.51</c:v>
                </c:pt>
                <c:pt idx="417">
                  <c:v>14.5</c:v>
                </c:pt>
                <c:pt idx="418">
                  <c:v>1.6</c:v>
                </c:pt>
                <c:pt idx="419">
                  <c:v>1.53</c:v>
                </c:pt>
                <c:pt idx="420">
                  <c:v>14.09</c:v>
                </c:pt>
                <c:pt idx="421">
                  <c:v>14.03</c:v>
                </c:pt>
                <c:pt idx="422">
                  <c:v>13.96</c:v>
                </c:pt>
                <c:pt idx="423">
                  <c:v>13.82</c:v>
                </c:pt>
                <c:pt idx="424">
                  <c:v>13.81</c:v>
                </c:pt>
                <c:pt idx="425">
                  <c:v>13.89</c:v>
                </c:pt>
                <c:pt idx="426">
                  <c:v>19.93</c:v>
                </c:pt>
                <c:pt idx="427">
                  <c:v>14.14</c:v>
                </c:pt>
                <c:pt idx="428">
                  <c:v>14.12</c:v>
                </c:pt>
                <c:pt idx="429">
                  <c:v>21.01</c:v>
                </c:pt>
                <c:pt idx="430">
                  <c:v>14.46</c:v>
                </c:pt>
                <c:pt idx="431">
                  <c:v>19.91</c:v>
                </c:pt>
                <c:pt idx="432">
                  <c:v>14.28</c:v>
                </c:pt>
                <c:pt idx="433">
                  <c:v>14.26</c:v>
                </c:pt>
                <c:pt idx="434">
                  <c:v>14.28</c:v>
                </c:pt>
                <c:pt idx="435">
                  <c:v>14.17</c:v>
                </c:pt>
                <c:pt idx="436">
                  <c:v>14.08</c:v>
                </c:pt>
                <c:pt idx="437">
                  <c:v>13.96</c:v>
                </c:pt>
                <c:pt idx="438">
                  <c:v>13.82</c:v>
                </c:pt>
                <c:pt idx="439">
                  <c:v>14.22</c:v>
                </c:pt>
                <c:pt idx="440">
                  <c:v>21.07</c:v>
                </c:pt>
                <c:pt idx="441">
                  <c:v>20.3</c:v>
                </c:pt>
                <c:pt idx="442">
                  <c:v>14.34</c:v>
                </c:pt>
                <c:pt idx="443">
                  <c:v>14.26</c:v>
                </c:pt>
                <c:pt idx="444">
                  <c:v>14.25</c:v>
                </c:pt>
                <c:pt idx="445">
                  <c:v>14.33</c:v>
                </c:pt>
                <c:pt idx="446">
                  <c:v>14.48</c:v>
                </c:pt>
                <c:pt idx="447">
                  <c:v>20.8</c:v>
                </c:pt>
                <c:pt idx="448">
                  <c:v>19.88</c:v>
                </c:pt>
                <c:pt idx="449">
                  <c:v>14.63</c:v>
                </c:pt>
                <c:pt idx="450">
                  <c:v>19.77</c:v>
                </c:pt>
                <c:pt idx="451">
                  <c:v>21.81</c:v>
                </c:pt>
                <c:pt idx="452">
                  <c:v>20.12</c:v>
                </c:pt>
                <c:pt idx="453">
                  <c:v>18.05</c:v>
                </c:pt>
                <c:pt idx="454">
                  <c:v>22.69</c:v>
                </c:pt>
                <c:pt idx="455">
                  <c:v>19.92</c:v>
                </c:pt>
                <c:pt idx="456">
                  <c:v>20.23</c:v>
                </c:pt>
                <c:pt idx="457">
                  <c:v>63.07</c:v>
                </c:pt>
                <c:pt idx="458">
                  <c:v>20.43</c:v>
                </c:pt>
                <c:pt idx="459">
                  <c:v>20.6</c:v>
                </c:pt>
                <c:pt idx="460">
                  <c:v>18.94</c:v>
                </c:pt>
                <c:pt idx="461">
                  <c:v>15.53</c:v>
                </c:pt>
                <c:pt idx="462">
                  <c:v>15.4</c:v>
                </c:pt>
                <c:pt idx="463">
                  <c:v>21.58</c:v>
                </c:pt>
                <c:pt idx="464">
                  <c:v>20.54</c:v>
                </c:pt>
                <c:pt idx="465">
                  <c:v>19.27</c:v>
                </c:pt>
                <c:pt idx="466">
                  <c:v>15.51</c:v>
                </c:pt>
                <c:pt idx="467">
                  <c:v>15.52</c:v>
                </c:pt>
                <c:pt idx="468">
                  <c:v>15.46</c:v>
                </c:pt>
                <c:pt idx="469">
                  <c:v>30.34</c:v>
                </c:pt>
                <c:pt idx="470">
                  <c:v>30.94</c:v>
                </c:pt>
                <c:pt idx="471">
                  <c:v>39.2</c:v>
                </c:pt>
                <c:pt idx="472">
                  <c:v>35.47</c:v>
                </c:pt>
                <c:pt idx="473">
                  <c:v>38.26</c:v>
                </c:pt>
                <c:pt idx="474">
                  <c:v>38.48</c:v>
                </c:pt>
                <c:pt idx="475">
                  <c:v>42.03</c:v>
                </c:pt>
                <c:pt idx="476">
                  <c:v>74.94</c:v>
                </c:pt>
                <c:pt idx="477">
                  <c:v>80.23</c:v>
                </c:pt>
                <c:pt idx="478">
                  <c:v>43.76</c:v>
                </c:pt>
                <c:pt idx="479">
                  <c:v>39.11</c:v>
                </c:pt>
                <c:pt idx="480">
                  <c:v>34.58</c:v>
                </c:pt>
                <c:pt idx="481">
                  <c:v>31.28</c:v>
                </c:pt>
                <c:pt idx="482">
                  <c:v>26.93</c:v>
                </c:pt>
                <c:pt idx="483">
                  <c:v>28.62</c:v>
                </c:pt>
                <c:pt idx="484">
                  <c:v>24.75</c:v>
                </c:pt>
                <c:pt idx="485">
                  <c:v>49.96</c:v>
                </c:pt>
                <c:pt idx="486">
                  <c:v>50.82</c:v>
                </c:pt>
                <c:pt idx="487">
                  <c:v>49.23</c:v>
                </c:pt>
                <c:pt idx="488">
                  <c:v>50.68</c:v>
                </c:pt>
                <c:pt idx="489">
                  <c:v>53.64</c:v>
                </c:pt>
                <c:pt idx="490">
                  <c:v>51.93</c:v>
                </c:pt>
                <c:pt idx="491">
                  <c:v>55.97</c:v>
                </c:pt>
                <c:pt idx="492">
                  <c:v>53.16</c:v>
                </c:pt>
                <c:pt idx="493">
                  <c:v>47.03</c:v>
                </c:pt>
                <c:pt idx="494">
                  <c:v>55.97</c:v>
                </c:pt>
                <c:pt idx="495">
                  <c:v>56.54</c:v>
                </c:pt>
                <c:pt idx="496">
                  <c:v>54.19</c:v>
                </c:pt>
                <c:pt idx="497">
                  <c:v>66.29</c:v>
                </c:pt>
                <c:pt idx="498">
                  <c:v>61.6</c:v>
                </c:pt>
                <c:pt idx="499">
                  <c:v>67.01</c:v>
                </c:pt>
                <c:pt idx="500">
                  <c:v>75.92</c:v>
                </c:pt>
                <c:pt idx="501">
                  <c:v>60.27</c:v>
                </c:pt>
                <c:pt idx="502">
                  <c:v>50.44</c:v>
                </c:pt>
                <c:pt idx="503">
                  <c:v>60.38</c:v>
                </c:pt>
                <c:pt idx="504">
                  <c:v>69.84</c:v>
                </c:pt>
                <c:pt idx="505">
                  <c:v>68.95</c:v>
                </c:pt>
                <c:pt idx="506">
                  <c:v>71.94</c:v>
                </c:pt>
                <c:pt idx="507">
                  <c:v>66.69</c:v>
                </c:pt>
                <c:pt idx="508">
                  <c:v>61.89</c:v>
                </c:pt>
                <c:pt idx="509">
                  <c:v>60.4</c:v>
                </c:pt>
                <c:pt idx="510">
                  <c:v>58.33</c:v>
                </c:pt>
                <c:pt idx="511">
                  <c:v>58.23</c:v>
                </c:pt>
                <c:pt idx="512">
                  <c:v>60.57</c:v>
                </c:pt>
                <c:pt idx="513">
                  <c:v>58.62</c:v>
                </c:pt>
                <c:pt idx="514">
                  <c:v>59.68</c:v>
                </c:pt>
                <c:pt idx="515">
                  <c:v>61.52</c:v>
                </c:pt>
                <c:pt idx="516">
                  <c:v>72.77</c:v>
                </c:pt>
                <c:pt idx="517">
                  <c:v>75.71</c:v>
                </c:pt>
                <c:pt idx="518">
                  <c:v>66.66</c:v>
                </c:pt>
                <c:pt idx="519">
                  <c:v>48.62</c:v>
                </c:pt>
                <c:pt idx="520">
                  <c:v>45.32</c:v>
                </c:pt>
                <c:pt idx="521">
                  <c:v>58.89</c:v>
                </c:pt>
                <c:pt idx="522">
                  <c:v>54.91</c:v>
                </c:pt>
                <c:pt idx="523">
                  <c:v>62.7</c:v>
                </c:pt>
                <c:pt idx="524">
                  <c:v>52.34</c:v>
                </c:pt>
                <c:pt idx="525">
                  <c:v>50.24</c:v>
                </c:pt>
                <c:pt idx="526">
                  <c:v>51.53</c:v>
                </c:pt>
                <c:pt idx="527">
                  <c:v>46.08</c:v>
                </c:pt>
                <c:pt idx="528">
                  <c:v>53.41</c:v>
                </c:pt>
                <c:pt idx="529">
                  <c:v>58.73</c:v>
                </c:pt>
                <c:pt idx="530">
                  <c:v>60.78</c:v>
                </c:pt>
                <c:pt idx="531">
                  <c:v>63</c:v>
                </c:pt>
                <c:pt idx="532">
                  <c:v>64.39</c:v>
                </c:pt>
                <c:pt idx="533">
                  <c:v>96.47</c:v>
                </c:pt>
                <c:pt idx="534">
                  <c:v>91.26</c:v>
                </c:pt>
                <c:pt idx="535">
                  <c:v>91.1</c:v>
                </c:pt>
                <c:pt idx="536">
                  <c:v>84.96</c:v>
                </c:pt>
                <c:pt idx="537">
                  <c:v>87.98</c:v>
                </c:pt>
                <c:pt idx="538">
                  <c:v>83.26</c:v>
                </c:pt>
                <c:pt idx="539">
                  <c:v>81.1</c:v>
                </c:pt>
                <c:pt idx="540">
                  <c:v>80.65</c:v>
                </c:pt>
                <c:pt idx="541">
                  <c:v>77.04</c:v>
                </c:pt>
                <c:pt idx="542">
                  <c:v>76.81</c:v>
                </c:pt>
                <c:pt idx="543">
                  <c:v>75.08</c:v>
                </c:pt>
                <c:pt idx="544">
                  <c:v>76.7</c:v>
                </c:pt>
                <c:pt idx="545">
                  <c:v>75.43</c:v>
                </c:pt>
                <c:pt idx="546">
                  <c:v>70.96</c:v>
                </c:pt>
                <c:pt idx="547">
                  <c:v>73.13</c:v>
                </c:pt>
                <c:pt idx="548">
                  <c:v>87.77</c:v>
                </c:pt>
                <c:pt idx="549">
                  <c:v>78.68</c:v>
                </c:pt>
                <c:pt idx="550">
                  <c:v>86.33</c:v>
                </c:pt>
                <c:pt idx="551">
                  <c:v>81.18</c:v>
                </c:pt>
                <c:pt idx="552">
                  <c:v>87.06</c:v>
                </c:pt>
                <c:pt idx="553">
                  <c:v>86.14</c:v>
                </c:pt>
                <c:pt idx="554">
                  <c:v>85.93</c:v>
                </c:pt>
                <c:pt idx="555">
                  <c:v>87.66</c:v>
                </c:pt>
                <c:pt idx="556">
                  <c:v>88.56</c:v>
                </c:pt>
                <c:pt idx="557">
                  <c:v>85.12</c:v>
                </c:pt>
                <c:pt idx="558">
                  <c:v>86.22</c:v>
                </c:pt>
                <c:pt idx="559">
                  <c:v>91.26</c:v>
                </c:pt>
                <c:pt idx="560">
                  <c:v>96.75</c:v>
                </c:pt>
                <c:pt idx="561">
                  <c:v>86.78</c:v>
                </c:pt>
                <c:pt idx="562">
                  <c:v>87.92</c:v>
                </c:pt>
                <c:pt idx="563">
                  <c:v>94.29</c:v>
                </c:pt>
                <c:pt idx="564">
                  <c:v>87.1</c:v>
                </c:pt>
                <c:pt idx="565">
                  <c:v>85.93</c:v>
                </c:pt>
                <c:pt idx="566">
                  <c:v>91.07</c:v>
                </c:pt>
                <c:pt idx="567">
                  <c:v>93.31</c:v>
                </c:pt>
                <c:pt idx="568">
                  <c:v>95.33</c:v>
                </c:pt>
                <c:pt idx="569">
                  <c:v>89.83</c:v>
                </c:pt>
                <c:pt idx="570">
                  <c:v>91.07</c:v>
                </c:pt>
                <c:pt idx="571">
                  <c:v>92.83</c:v>
                </c:pt>
                <c:pt idx="572">
                  <c:v>97.62</c:v>
                </c:pt>
                <c:pt idx="573">
                  <c:v>99.74</c:v>
                </c:pt>
                <c:pt idx="574">
                  <c:v>97.09</c:v>
                </c:pt>
                <c:pt idx="575">
                  <c:v>103.9</c:v>
                </c:pt>
                <c:pt idx="576">
                  <c:v>96.76</c:v>
                </c:pt>
                <c:pt idx="577">
                  <c:v>99.78</c:v>
                </c:pt>
                <c:pt idx="578">
                  <c:v>101.94</c:v>
                </c:pt>
                <c:pt idx="579">
                  <c:v>104.1</c:v>
                </c:pt>
                <c:pt idx="580">
                  <c:v>99.64</c:v>
                </c:pt>
                <c:pt idx="581">
                  <c:v>99.8</c:v>
                </c:pt>
                <c:pt idx="582">
                  <c:v>99.95</c:v>
                </c:pt>
                <c:pt idx="583">
                  <c:v>98.84</c:v>
                </c:pt>
                <c:pt idx="584">
                  <c:v>93.81</c:v>
                </c:pt>
                <c:pt idx="585">
                  <c:v>96.12</c:v>
                </c:pt>
                <c:pt idx="586">
                  <c:v>94.78</c:v>
                </c:pt>
                <c:pt idx="587">
                  <c:v>100.52</c:v>
                </c:pt>
                <c:pt idx="588">
                  <c:v>99.09</c:v>
                </c:pt>
                <c:pt idx="589">
                  <c:v>104.66</c:v>
                </c:pt>
                <c:pt idx="590">
                  <c:v>102.1</c:v>
                </c:pt>
                <c:pt idx="591">
                  <c:v>101.2</c:v>
                </c:pt>
                <c:pt idx="592">
                  <c:v>99.72</c:v>
                </c:pt>
                <c:pt idx="593">
                  <c:v>103.48</c:v>
                </c:pt>
                <c:pt idx="594">
                  <c:v>103.34</c:v>
                </c:pt>
                <c:pt idx="595">
                  <c:v>100.91</c:v>
                </c:pt>
                <c:pt idx="596">
                  <c:v>54.12</c:v>
                </c:pt>
                <c:pt idx="597">
                  <c:v>53.34</c:v>
                </c:pt>
                <c:pt idx="598">
                  <c:v>55.44</c:v>
                </c:pt>
                <c:pt idx="599">
                  <c:v>54.76</c:v>
                </c:pt>
                <c:pt idx="600">
                  <c:v>58.03</c:v>
                </c:pt>
                <c:pt idx="601">
                  <c:v>55.79</c:v>
                </c:pt>
                <c:pt idx="602">
                  <c:v>57.71</c:v>
                </c:pt>
                <c:pt idx="603">
                  <c:v>57.57</c:v>
                </c:pt>
                <c:pt idx="604">
                  <c:v>59.94</c:v>
                </c:pt>
                <c:pt idx="605">
                  <c:v>58.14</c:v>
                </c:pt>
                <c:pt idx="606">
                  <c:v>69.39</c:v>
                </c:pt>
                <c:pt idx="607">
                  <c:v>55.72</c:v>
                </c:pt>
                <c:pt idx="608">
                  <c:v>55.11</c:v>
                </c:pt>
                <c:pt idx="609">
                  <c:v>58.39</c:v>
                </c:pt>
                <c:pt idx="610">
                  <c:v>58.14</c:v>
                </c:pt>
                <c:pt idx="611">
                  <c:v>60.08</c:v>
                </c:pt>
                <c:pt idx="612">
                  <c:v>56.94</c:v>
                </c:pt>
                <c:pt idx="613">
                  <c:v>57.8</c:v>
                </c:pt>
                <c:pt idx="614">
                  <c:v>63.78</c:v>
                </c:pt>
                <c:pt idx="615">
                  <c:v>59.29</c:v>
                </c:pt>
                <c:pt idx="616">
                  <c:v>64.72</c:v>
                </c:pt>
                <c:pt idx="617">
                  <c:v>60.66</c:v>
                </c:pt>
                <c:pt idx="618">
                  <c:v>61.89</c:v>
                </c:pt>
                <c:pt idx="619">
                  <c:v>62.48</c:v>
                </c:pt>
                <c:pt idx="620">
                  <c:v>62.58</c:v>
                </c:pt>
                <c:pt idx="621">
                  <c:v>62.53</c:v>
                </c:pt>
                <c:pt idx="622">
                  <c:v>62.97</c:v>
                </c:pt>
                <c:pt idx="623">
                  <c:v>63.57</c:v>
                </c:pt>
                <c:pt idx="624">
                  <c:v>63.57</c:v>
                </c:pt>
                <c:pt idx="625">
                  <c:v>63.48</c:v>
                </c:pt>
                <c:pt idx="626">
                  <c:v>63.89</c:v>
                </c:pt>
                <c:pt idx="627">
                  <c:v>64.2</c:v>
                </c:pt>
                <c:pt idx="628">
                  <c:v>64.85</c:v>
                </c:pt>
                <c:pt idx="629">
                  <c:v>64.21</c:v>
                </c:pt>
                <c:pt idx="630">
                  <c:v>63.97</c:v>
                </c:pt>
                <c:pt idx="631">
                  <c:v>64.03</c:v>
                </c:pt>
                <c:pt idx="632">
                  <c:v>9.13</c:v>
                </c:pt>
                <c:pt idx="633">
                  <c:v>9.35</c:v>
                </c:pt>
                <c:pt idx="634">
                  <c:v>9.47</c:v>
                </c:pt>
                <c:pt idx="635">
                  <c:v>9.43</c:v>
                </c:pt>
                <c:pt idx="636">
                  <c:v>9.62</c:v>
                </c:pt>
                <c:pt idx="637">
                  <c:v>9.76</c:v>
                </c:pt>
                <c:pt idx="638">
                  <c:v>9.77</c:v>
                </c:pt>
                <c:pt idx="639">
                  <c:v>9.82</c:v>
                </c:pt>
                <c:pt idx="640">
                  <c:v>9.3</c:v>
                </c:pt>
                <c:pt idx="641">
                  <c:v>8.87</c:v>
                </c:pt>
                <c:pt idx="642">
                  <c:v>9.32</c:v>
                </c:pt>
                <c:pt idx="643">
                  <c:v>8.57</c:v>
                </c:pt>
                <c:pt idx="644">
                  <c:v>8.23</c:v>
                </c:pt>
                <c:pt idx="645">
                  <c:v>8.3</c:v>
                </c:pt>
                <c:pt idx="646">
                  <c:v>7.67</c:v>
                </c:pt>
                <c:pt idx="647">
                  <c:v>7.18</c:v>
                </c:pt>
                <c:pt idx="648">
                  <c:v>18.1</c:v>
                </c:pt>
                <c:pt idx="649">
                  <c:v>11.78</c:v>
                </c:pt>
                <c:pt idx="650">
                  <c:v>4.95</c:v>
                </c:pt>
                <c:pt idx="651">
                  <c:v>6.42</c:v>
                </c:pt>
                <c:pt idx="652">
                  <c:v>5.49</c:v>
                </c:pt>
                <c:pt idx="653">
                  <c:v>4.68</c:v>
                </c:pt>
                <c:pt idx="654">
                  <c:v>4.59</c:v>
                </c:pt>
                <c:pt idx="655">
                  <c:v>4.43</c:v>
                </c:pt>
                <c:pt idx="656">
                  <c:v>4.19</c:v>
                </c:pt>
                <c:pt idx="657">
                  <c:v>3.64</c:v>
                </c:pt>
                <c:pt idx="658">
                  <c:v>14.27</c:v>
                </c:pt>
                <c:pt idx="659">
                  <c:v>85.5</c:v>
                </c:pt>
                <c:pt idx="660">
                  <c:v>3.31</c:v>
                </c:pt>
                <c:pt idx="661">
                  <c:v>2.67</c:v>
                </c:pt>
                <c:pt idx="662">
                  <c:v>6.03</c:v>
                </c:pt>
                <c:pt idx="663">
                  <c:v>2.92</c:v>
                </c:pt>
                <c:pt idx="664">
                  <c:v>8.92</c:v>
                </c:pt>
                <c:pt idx="665">
                  <c:v>5.12</c:v>
                </c:pt>
                <c:pt idx="666">
                  <c:v>2.57</c:v>
                </c:pt>
                <c:pt idx="667">
                  <c:v>2.56</c:v>
                </c:pt>
                <c:pt idx="668">
                  <c:v>2.76</c:v>
                </c:pt>
                <c:pt idx="669">
                  <c:v>3.91</c:v>
                </c:pt>
                <c:pt idx="670">
                  <c:v>6.17</c:v>
                </c:pt>
                <c:pt idx="671">
                  <c:v>3.99</c:v>
                </c:pt>
                <c:pt idx="672">
                  <c:v>3.95</c:v>
                </c:pt>
                <c:pt idx="673">
                  <c:v>4.21</c:v>
                </c:pt>
                <c:pt idx="674">
                  <c:v>4.84</c:v>
                </c:pt>
                <c:pt idx="675">
                  <c:v>2.88</c:v>
                </c:pt>
                <c:pt idx="676">
                  <c:v>4.47</c:v>
                </c:pt>
                <c:pt idx="677">
                  <c:v>2.71</c:v>
                </c:pt>
                <c:pt idx="678">
                  <c:v>3.55</c:v>
                </c:pt>
                <c:pt idx="679">
                  <c:v>2.82</c:v>
                </c:pt>
                <c:pt idx="680">
                  <c:v>2.56</c:v>
                </c:pt>
                <c:pt idx="681">
                  <c:v>2.57</c:v>
                </c:pt>
                <c:pt idx="682">
                  <c:v>17.27</c:v>
                </c:pt>
                <c:pt idx="683">
                  <c:v>2.38</c:v>
                </c:pt>
                <c:pt idx="684">
                  <c:v>2.23</c:v>
                </c:pt>
                <c:pt idx="685">
                  <c:v>2.16</c:v>
                </c:pt>
                <c:pt idx="686">
                  <c:v>2.31</c:v>
                </c:pt>
                <c:pt idx="687">
                  <c:v>2.32</c:v>
                </c:pt>
                <c:pt idx="688">
                  <c:v>2.37</c:v>
                </c:pt>
                <c:pt idx="689">
                  <c:v>4.06</c:v>
                </c:pt>
                <c:pt idx="690">
                  <c:v>3.34</c:v>
                </c:pt>
                <c:pt idx="691">
                  <c:v>3.37</c:v>
                </c:pt>
                <c:pt idx="692">
                  <c:v>2.56</c:v>
                </c:pt>
                <c:pt idx="693">
                  <c:v>2.53</c:v>
                </c:pt>
                <c:pt idx="694">
                  <c:v>3.28</c:v>
                </c:pt>
                <c:pt idx="695">
                  <c:v>3.56</c:v>
                </c:pt>
                <c:pt idx="696">
                  <c:v>3.53</c:v>
                </c:pt>
                <c:pt idx="697">
                  <c:v>3.41</c:v>
                </c:pt>
                <c:pt idx="698">
                  <c:v>2.57</c:v>
                </c:pt>
                <c:pt idx="699">
                  <c:v>2.54</c:v>
                </c:pt>
                <c:pt idx="700">
                  <c:v>3.45</c:v>
                </c:pt>
                <c:pt idx="701">
                  <c:v>3.17</c:v>
                </c:pt>
                <c:pt idx="702">
                  <c:v>2.43</c:v>
                </c:pt>
                <c:pt idx="703">
                  <c:v>2.4</c:v>
                </c:pt>
                <c:pt idx="704">
                  <c:v>2.36</c:v>
                </c:pt>
                <c:pt idx="705">
                  <c:v>2.17</c:v>
                </c:pt>
                <c:pt idx="706">
                  <c:v>2.07</c:v>
                </c:pt>
                <c:pt idx="707">
                  <c:v>2.09</c:v>
                </c:pt>
                <c:pt idx="708">
                  <c:v>1.84</c:v>
                </c:pt>
                <c:pt idx="709">
                  <c:v>1.85</c:v>
                </c:pt>
                <c:pt idx="710">
                  <c:v>1.81</c:v>
                </c:pt>
                <c:pt idx="711">
                  <c:v>1.77</c:v>
                </c:pt>
                <c:pt idx="712">
                  <c:v>1.7</c:v>
                </c:pt>
                <c:pt idx="713">
                  <c:v>2.25</c:v>
                </c:pt>
                <c:pt idx="714">
                  <c:v>2.21</c:v>
                </c:pt>
                <c:pt idx="715">
                  <c:v>1.47</c:v>
                </c:pt>
                <c:pt idx="716">
                  <c:v>1.42</c:v>
                </c:pt>
                <c:pt idx="717">
                  <c:v>1.37</c:v>
                </c:pt>
                <c:pt idx="718">
                  <c:v>1.28</c:v>
                </c:pt>
                <c:pt idx="719">
                  <c:v>1.38</c:v>
                </c:pt>
                <c:pt idx="720">
                  <c:v>2.53</c:v>
                </c:pt>
                <c:pt idx="721">
                  <c:v>3.83</c:v>
                </c:pt>
                <c:pt idx="722">
                  <c:v>3.5</c:v>
                </c:pt>
                <c:pt idx="723">
                  <c:v>3.49</c:v>
                </c:pt>
                <c:pt idx="724">
                  <c:v>3.08</c:v>
                </c:pt>
                <c:pt idx="725">
                  <c:v>3.23</c:v>
                </c:pt>
                <c:pt idx="726">
                  <c:v>2.36</c:v>
                </c:pt>
                <c:pt idx="727">
                  <c:v>2.26</c:v>
                </c:pt>
                <c:pt idx="728">
                  <c:v>2.08</c:v>
                </c:pt>
                <c:pt idx="729">
                  <c:v>1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_CattleSlurry!$F$2</c:f>
              <c:strCache>
                <c:ptCount val="1"/>
                <c:pt idx="0">
                  <c:v>Field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ttleSlurry!$A$4:$A$733</c:f>
              <c:strCache>
                <c:ptCount val="7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1</c:v>
                </c:pt>
                <c:pt idx="366">
                  <c:v>2</c:v>
                </c:pt>
                <c:pt idx="367">
                  <c:v>3</c:v>
                </c:pt>
                <c:pt idx="368">
                  <c:v>4</c:v>
                </c:pt>
                <c:pt idx="369">
                  <c:v>5</c:v>
                </c:pt>
                <c:pt idx="370">
                  <c:v>6</c:v>
                </c:pt>
                <c:pt idx="371">
                  <c:v>7</c:v>
                </c:pt>
                <c:pt idx="372">
                  <c:v>8</c:v>
                </c:pt>
                <c:pt idx="373">
                  <c:v>9</c:v>
                </c:pt>
                <c:pt idx="374">
                  <c:v>10</c:v>
                </c:pt>
                <c:pt idx="375">
                  <c:v>11</c:v>
                </c:pt>
                <c:pt idx="376">
                  <c:v>12</c:v>
                </c:pt>
                <c:pt idx="377">
                  <c:v>13</c:v>
                </c:pt>
                <c:pt idx="378">
                  <c:v>14</c:v>
                </c:pt>
                <c:pt idx="379">
                  <c:v>15</c:v>
                </c:pt>
                <c:pt idx="380">
                  <c:v>16</c:v>
                </c:pt>
                <c:pt idx="381">
                  <c:v>17</c:v>
                </c:pt>
                <c:pt idx="382">
                  <c:v>18</c:v>
                </c:pt>
                <c:pt idx="383">
                  <c:v>19</c:v>
                </c:pt>
                <c:pt idx="384">
                  <c:v>20</c:v>
                </c:pt>
                <c:pt idx="385">
                  <c:v>21</c:v>
                </c:pt>
                <c:pt idx="386">
                  <c:v>22</c:v>
                </c:pt>
                <c:pt idx="387">
                  <c:v>23</c:v>
                </c:pt>
                <c:pt idx="388">
                  <c:v>24</c:v>
                </c:pt>
                <c:pt idx="389">
                  <c:v>25</c:v>
                </c:pt>
                <c:pt idx="390">
                  <c:v>26</c:v>
                </c:pt>
                <c:pt idx="391">
                  <c:v>27</c:v>
                </c:pt>
                <c:pt idx="392">
                  <c:v>28</c:v>
                </c:pt>
                <c:pt idx="393">
                  <c:v>29</c:v>
                </c:pt>
                <c:pt idx="394">
                  <c:v>30</c:v>
                </c:pt>
                <c:pt idx="395">
                  <c:v>31</c:v>
                </c:pt>
                <c:pt idx="396">
                  <c:v>32</c:v>
                </c:pt>
                <c:pt idx="397">
                  <c:v>33</c:v>
                </c:pt>
                <c:pt idx="398">
                  <c:v>34</c:v>
                </c:pt>
                <c:pt idx="399">
                  <c:v>35</c:v>
                </c:pt>
                <c:pt idx="400">
                  <c:v>36</c:v>
                </c:pt>
                <c:pt idx="401">
                  <c:v>37</c:v>
                </c:pt>
                <c:pt idx="402">
                  <c:v>38</c:v>
                </c:pt>
                <c:pt idx="403">
                  <c:v>39</c:v>
                </c:pt>
                <c:pt idx="404">
                  <c:v>40</c:v>
                </c:pt>
                <c:pt idx="405">
                  <c:v>41</c:v>
                </c:pt>
                <c:pt idx="406">
                  <c:v>42</c:v>
                </c:pt>
                <c:pt idx="407">
                  <c:v>43</c:v>
                </c:pt>
                <c:pt idx="408">
                  <c:v>44</c:v>
                </c:pt>
                <c:pt idx="409">
                  <c:v>45</c:v>
                </c:pt>
                <c:pt idx="410">
                  <c:v>46</c:v>
                </c:pt>
                <c:pt idx="411">
                  <c:v>47</c:v>
                </c:pt>
                <c:pt idx="412">
                  <c:v>48</c:v>
                </c:pt>
                <c:pt idx="413">
                  <c:v>49</c:v>
                </c:pt>
                <c:pt idx="414">
                  <c:v>50</c:v>
                </c:pt>
                <c:pt idx="415">
                  <c:v>51</c:v>
                </c:pt>
                <c:pt idx="416">
                  <c:v>52</c:v>
                </c:pt>
                <c:pt idx="417">
                  <c:v>53</c:v>
                </c:pt>
                <c:pt idx="418">
                  <c:v>54</c:v>
                </c:pt>
                <c:pt idx="419">
                  <c:v>55</c:v>
                </c:pt>
                <c:pt idx="420">
                  <c:v>56</c:v>
                </c:pt>
                <c:pt idx="421">
                  <c:v>57</c:v>
                </c:pt>
                <c:pt idx="422">
                  <c:v>58</c:v>
                </c:pt>
                <c:pt idx="423">
                  <c:v>59</c:v>
                </c:pt>
                <c:pt idx="424">
                  <c:v>60</c:v>
                </c:pt>
                <c:pt idx="425">
                  <c:v>61</c:v>
                </c:pt>
                <c:pt idx="426">
                  <c:v>62</c:v>
                </c:pt>
                <c:pt idx="427">
                  <c:v>63</c:v>
                </c:pt>
                <c:pt idx="428">
                  <c:v>64</c:v>
                </c:pt>
                <c:pt idx="429">
                  <c:v>65</c:v>
                </c:pt>
                <c:pt idx="430">
                  <c:v>66</c:v>
                </c:pt>
                <c:pt idx="431">
                  <c:v>67</c:v>
                </c:pt>
                <c:pt idx="432">
                  <c:v>68</c:v>
                </c:pt>
                <c:pt idx="433">
                  <c:v>69</c:v>
                </c:pt>
                <c:pt idx="434">
                  <c:v>70</c:v>
                </c:pt>
                <c:pt idx="435">
                  <c:v>71</c:v>
                </c:pt>
                <c:pt idx="436">
                  <c:v>72</c:v>
                </c:pt>
                <c:pt idx="437">
                  <c:v>73</c:v>
                </c:pt>
                <c:pt idx="438">
                  <c:v>74</c:v>
                </c:pt>
                <c:pt idx="439">
                  <c:v>75</c:v>
                </c:pt>
                <c:pt idx="440">
                  <c:v>76</c:v>
                </c:pt>
                <c:pt idx="441">
                  <c:v>77</c:v>
                </c:pt>
                <c:pt idx="442">
                  <c:v>78</c:v>
                </c:pt>
                <c:pt idx="443">
                  <c:v>79</c:v>
                </c:pt>
                <c:pt idx="444">
                  <c:v>80</c:v>
                </c:pt>
                <c:pt idx="445">
                  <c:v>81</c:v>
                </c:pt>
                <c:pt idx="446">
                  <c:v>82</c:v>
                </c:pt>
                <c:pt idx="447">
                  <c:v>83</c:v>
                </c:pt>
                <c:pt idx="448">
                  <c:v>84</c:v>
                </c:pt>
                <c:pt idx="449">
                  <c:v>85</c:v>
                </c:pt>
                <c:pt idx="450">
                  <c:v>86</c:v>
                </c:pt>
                <c:pt idx="451">
                  <c:v>87</c:v>
                </c:pt>
                <c:pt idx="452">
                  <c:v>88</c:v>
                </c:pt>
                <c:pt idx="453">
                  <c:v>89</c:v>
                </c:pt>
                <c:pt idx="454">
                  <c:v>90</c:v>
                </c:pt>
                <c:pt idx="455">
                  <c:v>91</c:v>
                </c:pt>
                <c:pt idx="456">
                  <c:v>92</c:v>
                </c:pt>
                <c:pt idx="457">
                  <c:v>93</c:v>
                </c:pt>
                <c:pt idx="458">
                  <c:v>94</c:v>
                </c:pt>
                <c:pt idx="459">
                  <c:v>95</c:v>
                </c:pt>
                <c:pt idx="460">
                  <c:v>96</c:v>
                </c:pt>
                <c:pt idx="461">
                  <c:v>97</c:v>
                </c:pt>
                <c:pt idx="462">
                  <c:v>98</c:v>
                </c:pt>
                <c:pt idx="463">
                  <c:v>99</c:v>
                </c:pt>
                <c:pt idx="464">
                  <c:v>100</c:v>
                </c:pt>
                <c:pt idx="465">
                  <c:v>101</c:v>
                </c:pt>
                <c:pt idx="466">
                  <c:v>102</c:v>
                </c:pt>
                <c:pt idx="467">
                  <c:v>103</c:v>
                </c:pt>
                <c:pt idx="468">
                  <c:v>104</c:v>
                </c:pt>
                <c:pt idx="469">
                  <c:v>105</c:v>
                </c:pt>
                <c:pt idx="470">
                  <c:v>106</c:v>
                </c:pt>
                <c:pt idx="471">
                  <c:v>107</c:v>
                </c:pt>
                <c:pt idx="472">
                  <c:v>108</c:v>
                </c:pt>
                <c:pt idx="473">
                  <c:v>109</c:v>
                </c:pt>
                <c:pt idx="474">
                  <c:v>110</c:v>
                </c:pt>
                <c:pt idx="475">
                  <c:v>111</c:v>
                </c:pt>
                <c:pt idx="476">
                  <c:v>112</c:v>
                </c:pt>
                <c:pt idx="477">
                  <c:v>113</c:v>
                </c:pt>
                <c:pt idx="478">
                  <c:v>114</c:v>
                </c:pt>
                <c:pt idx="479">
                  <c:v>115</c:v>
                </c:pt>
                <c:pt idx="480">
                  <c:v>116</c:v>
                </c:pt>
                <c:pt idx="481">
                  <c:v>117</c:v>
                </c:pt>
                <c:pt idx="482">
                  <c:v>118</c:v>
                </c:pt>
                <c:pt idx="483">
                  <c:v>119</c:v>
                </c:pt>
                <c:pt idx="484">
                  <c:v>120</c:v>
                </c:pt>
                <c:pt idx="485">
                  <c:v>121</c:v>
                </c:pt>
                <c:pt idx="486">
                  <c:v>122</c:v>
                </c:pt>
                <c:pt idx="487">
                  <c:v>123</c:v>
                </c:pt>
                <c:pt idx="488">
                  <c:v>124</c:v>
                </c:pt>
                <c:pt idx="489">
                  <c:v>125</c:v>
                </c:pt>
                <c:pt idx="490">
                  <c:v>126</c:v>
                </c:pt>
                <c:pt idx="491">
                  <c:v>127</c:v>
                </c:pt>
                <c:pt idx="492">
                  <c:v>128</c:v>
                </c:pt>
                <c:pt idx="493">
                  <c:v>129</c:v>
                </c:pt>
                <c:pt idx="494">
                  <c:v>130</c:v>
                </c:pt>
                <c:pt idx="495">
                  <c:v>131</c:v>
                </c:pt>
                <c:pt idx="496">
                  <c:v>132</c:v>
                </c:pt>
                <c:pt idx="497">
                  <c:v>133</c:v>
                </c:pt>
                <c:pt idx="498">
                  <c:v>134</c:v>
                </c:pt>
                <c:pt idx="499">
                  <c:v>135</c:v>
                </c:pt>
                <c:pt idx="500">
                  <c:v>136</c:v>
                </c:pt>
                <c:pt idx="501">
                  <c:v>137</c:v>
                </c:pt>
                <c:pt idx="502">
                  <c:v>138</c:v>
                </c:pt>
                <c:pt idx="503">
                  <c:v>139</c:v>
                </c:pt>
                <c:pt idx="504">
                  <c:v>140</c:v>
                </c:pt>
                <c:pt idx="505">
                  <c:v>141</c:v>
                </c:pt>
                <c:pt idx="506">
                  <c:v>142</c:v>
                </c:pt>
                <c:pt idx="507">
                  <c:v>143</c:v>
                </c:pt>
                <c:pt idx="508">
                  <c:v>144</c:v>
                </c:pt>
                <c:pt idx="509">
                  <c:v>145</c:v>
                </c:pt>
                <c:pt idx="510">
                  <c:v>146</c:v>
                </c:pt>
                <c:pt idx="511">
                  <c:v>147</c:v>
                </c:pt>
                <c:pt idx="512">
                  <c:v>148</c:v>
                </c:pt>
                <c:pt idx="513">
                  <c:v>149</c:v>
                </c:pt>
                <c:pt idx="514">
                  <c:v>150</c:v>
                </c:pt>
                <c:pt idx="515">
                  <c:v>151</c:v>
                </c:pt>
                <c:pt idx="516">
                  <c:v>152</c:v>
                </c:pt>
                <c:pt idx="517">
                  <c:v>153</c:v>
                </c:pt>
                <c:pt idx="518">
                  <c:v>154</c:v>
                </c:pt>
                <c:pt idx="519">
                  <c:v>155</c:v>
                </c:pt>
                <c:pt idx="520">
                  <c:v>156</c:v>
                </c:pt>
                <c:pt idx="521">
                  <c:v>157</c:v>
                </c:pt>
                <c:pt idx="522">
                  <c:v>158</c:v>
                </c:pt>
                <c:pt idx="523">
                  <c:v>159</c:v>
                </c:pt>
                <c:pt idx="524">
                  <c:v>160</c:v>
                </c:pt>
                <c:pt idx="525">
                  <c:v>161</c:v>
                </c:pt>
                <c:pt idx="526">
                  <c:v>162</c:v>
                </c:pt>
                <c:pt idx="527">
                  <c:v>163</c:v>
                </c:pt>
                <c:pt idx="528">
                  <c:v>164</c:v>
                </c:pt>
                <c:pt idx="529">
                  <c:v>165</c:v>
                </c:pt>
                <c:pt idx="530">
                  <c:v>166</c:v>
                </c:pt>
                <c:pt idx="531">
                  <c:v>167</c:v>
                </c:pt>
                <c:pt idx="532">
                  <c:v>168</c:v>
                </c:pt>
                <c:pt idx="533">
                  <c:v>169</c:v>
                </c:pt>
                <c:pt idx="534">
                  <c:v>170</c:v>
                </c:pt>
                <c:pt idx="535">
                  <c:v>171</c:v>
                </c:pt>
                <c:pt idx="536">
                  <c:v>172</c:v>
                </c:pt>
                <c:pt idx="537">
                  <c:v>173</c:v>
                </c:pt>
                <c:pt idx="538">
                  <c:v>174</c:v>
                </c:pt>
                <c:pt idx="539">
                  <c:v>175</c:v>
                </c:pt>
                <c:pt idx="540">
                  <c:v>176</c:v>
                </c:pt>
                <c:pt idx="541">
                  <c:v>177</c:v>
                </c:pt>
                <c:pt idx="542">
                  <c:v>178</c:v>
                </c:pt>
                <c:pt idx="543">
                  <c:v>179</c:v>
                </c:pt>
                <c:pt idx="544">
                  <c:v>180</c:v>
                </c:pt>
                <c:pt idx="545">
                  <c:v>181</c:v>
                </c:pt>
                <c:pt idx="546">
                  <c:v>182</c:v>
                </c:pt>
                <c:pt idx="547">
                  <c:v>183</c:v>
                </c:pt>
                <c:pt idx="548">
                  <c:v>184</c:v>
                </c:pt>
                <c:pt idx="549">
                  <c:v>185</c:v>
                </c:pt>
                <c:pt idx="550">
                  <c:v>186</c:v>
                </c:pt>
                <c:pt idx="551">
                  <c:v>187</c:v>
                </c:pt>
                <c:pt idx="552">
                  <c:v>188</c:v>
                </c:pt>
                <c:pt idx="553">
                  <c:v>189</c:v>
                </c:pt>
                <c:pt idx="554">
                  <c:v>190</c:v>
                </c:pt>
                <c:pt idx="555">
                  <c:v>191</c:v>
                </c:pt>
                <c:pt idx="556">
                  <c:v>192</c:v>
                </c:pt>
                <c:pt idx="557">
                  <c:v>193</c:v>
                </c:pt>
                <c:pt idx="558">
                  <c:v>194</c:v>
                </c:pt>
                <c:pt idx="559">
                  <c:v>195</c:v>
                </c:pt>
                <c:pt idx="560">
                  <c:v>196</c:v>
                </c:pt>
                <c:pt idx="561">
                  <c:v>197</c:v>
                </c:pt>
                <c:pt idx="562">
                  <c:v>198</c:v>
                </c:pt>
                <c:pt idx="563">
                  <c:v>199</c:v>
                </c:pt>
                <c:pt idx="564">
                  <c:v>200</c:v>
                </c:pt>
                <c:pt idx="565">
                  <c:v>201</c:v>
                </c:pt>
                <c:pt idx="566">
                  <c:v>202</c:v>
                </c:pt>
                <c:pt idx="567">
                  <c:v>203</c:v>
                </c:pt>
                <c:pt idx="568">
                  <c:v>204</c:v>
                </c:pt>
                <c:pt idx="569">
                  <c:v>205</c:v>
                </c:pt>
                <c:pt idx="570">
                  <c:v>206</c:v>
                </c:pt>
                <c:pt idx="571">
                  <c:v>207</c:v>
                </c:pt>
                <c:pt idx="572">
                  <c:v>208</c:v>
                </c:pt>
                <c:pt idx="573">
                  <c:v>209</c:v>
                </c:pt>
                <c:pt idx="574">
                  <c:v>210</c:v>
                </c:pt>
                <c:pt idx="575">
                  <c:v>211</c:v>
                </c:pt>
                <c:pt idx="576">
                  <c:v>212</c:v>
                </c:pt>
                <c:pt idx="577">
                  <c:v>213</c:v>
                </c:pt>
                <c:pt idx="578">
                  <c:v>214</c:v>
                </c:pt>
                <c:pt idx="579">
                  <c:v>215</c:v>
                </c:pt>
                <c:pt idx="580">
                  <c:v>216</c:v>
                </c:pt>
                <c:pt idx="581">
                  <c:v>217</c:v>
                </c:pt>
                <c:pt idx="582">
                  <c:v>218</c:v>
                </c:pt>
                <c:pt idx="583">
                  <c:v>219</c:v>
                </c:pt>
                <c:pt idx="584">
                  <c:v>220</c:v>
                </c:pt>
                <c:pt idx="585">
                  <c:v>221</c:v>
                </c:pt>
                <c:pt idx="586">
                  <c:v>222</c:v>
                </c:pt>
                <c:pt idx="587">
                  <c:v>223</c:v>
                </c:pt>
                <c:pt idx="588">
                  <c:v>224</c:v>
                </c:pt>
                <c:pt idx="589">
                  <c:v>225</c:v>
                </c:pt>
                <c:pt idx="590">
                  <c:v>226</c:v>
                </c:pt>
                <c:pt idx="591">
                  <c:v>227</c:v>
                </c:pt>
                <c:pt idx="592">
                  <c:v>228</c:v>
                </c:pt>
                <c:pt idx="593">
                  <c:v>229</c:v>
                </c:pt>
                <c:pt idx="594">
                  <c:v>230</c:v>
                </c:pt>
                <c:pt idx="595">
                  <c:v>231</c:v>
                </c:pt>
                <c:pt idx="596">
                  <c:v>232</c:v>
                </c:pt>
                <c:pt idx="597">
                  <c:v>233</c:v>
                </c:pt>
                <c:pt idx="598">
                  <c:v>234</c:v>
                </c:pt>
                <c:pt idx="599">
                  <c:v>235</c:v>
                </c:pt>
                <c:pt idx="600">
                  <c:v>236</c:v>
                </c:pt>
                <c:pt idx="601">
                  <c:v>237</c:v>
                </c:pt>
                <c:pt idx="602">
                  <c:v>238</c:v>
                </c:pt>
                <c:pt idx="603">
                  <c:v>239</c:v>
                </c:pt>
                <c:pt idx="604">
                  <c:v>240</c:v>
                </c:pt>
                <c:pt idx="605">
                  <c:v>241</c:v>
                </c:pt>
                <c:pt idx="606">
                  <c:v>242</c:v>
                </c:pt>
                <c:pt idx="607">
                  <c:v>243</c:v>
                </c:pt>
                <c:pt idx="608">
                  <c:v>244</c:v>
                </c:pt>
                <c:pt idx="609">
                  <c:v>245</c:v>
                </c:pt>
                <c:pt idx="610">
                  <c:v>246</c:v>
                </c:pt>
                <c:pt idx="611">
                  <c:v>247</c:v>
                </c:pt>
                <c:pt idx="612">
                  <c:v>248</c:v>
                </c:pt>
                <c:pt idx="613">
                  <c:v>249</c:v>
                </c:pt>
                <c:pt idx="614">
                  <c:v>250</c:v>
                </c:pt>
                <c:pt idx="615">
                  <c:v>251</c:v>
                </c:pt>
                <c:pt idx="616">
                  <c:v>252</c:v>
                </c:pt>
                <c:pt idx="617">
                  <c:v>253</c:v>
                </c:pt>
                <c:pt idx="618">
                  <c:v>254</c:v>
                </c:pt>
                <c:pt idx="619">
                  <c:v>255</c:v>
                </c:pt>
                <c:pt idx="620">
                  <c:v>256</c:v>
                </c:pt>
                <c:pt idx="621">
                  <c:v>257</c:v>
                </c:pt>
                <c:pt idx="622">
                  <c:v>258</c:v>
                </c:pt>
                <c:pt idx="623">
                  <c:v>259</c:v>
                </c:pt>
                <c:pt idx="624">
                  <c:v>260</c:v>
                </c:pt>
                <c:pt idx="625">
                  <c:v>261</c:v>
                </c:pt>
                <c:pt idx="626">
                  <c:v>262</c:v>
                </c:pt>
                <c:pt idx="627">
                  <c:v>263</c:v>
                </c:pt>
                <c:pt idx="628">
                  <c:v>264</c:v>
                </c:pt>
                <c:pt idx="629">
                  <c:v>265</c:v>
                </c:pt>
                <c:pt idx="630">
                  <c:v>266</c:v>
                </c:pt>
                <c:pt idx="631">
                  <c:v>267</c:v>
                </c:pt>
                <c:pt idx="632">
                  <c:v>268</c:v>
                </c:pt>
                <c:pt idx="633">
                  <c:v>269</c:v>
                </c:pt>
                <c:pt idx="634">
                  <c:v>270</c:v>
                </c:pt>
                <c:pt idx="635">
                  <c:v>271</c:v>
                </c:pt>
                <c:pt idx="636">
                  <c:v>272</c:v>
                </c:pt>
                <c:pt idx="637">
                  <c:v>273</c:v>
                </c:pt>
                <c:pt idx="638">
                  <c:v>274</c:v>
                </c:pt>
                <c:pt idx="639">
                  <c:v>275</c:v>
                </c:pt>
                <c:pt idx="640">
                  <c:v>276</c:v>
                </c:pt>
                <c:pt idx="641">
                  <c:v>277</c:v>
                </c:pt>
                <c:pt idx="642">
                  <c:v>278</c:v>
                </c:pt>
                <c:pt idx="643">
                  <c:v>279</c:v>
                </c:pt>
                <c:pt idx="644">
                  <c:v>280</c:v>
                </c:pt>
                <c:pt idx="645">
                  <c:v>281</c:v>
                </c:pt>
                <c:pt idx="646">
                  <c:v>282</c:v>
                </c:pt>
                <c:pt idx="647">
                  <c:v>283</c:v>
                </c:pt>
                <c:pt idx="648">
                  <c:v>284</c:v>
                </c:pt>
                <c:pt idx="649">
                  <c:v>285</c:v>
                </c:pt>
                <c:pt idx="650">
                  <c:v>286</c:v>
                </c:pt>
                <c:pt idx="651">
                  <c:v>287</c:v>
                </c:pt>
                <c:pt idx="652">
                  <c:v>288</c:v>
                </c:pt>
                <c:pt idx="653">
                  <c:v>289</c:v>
                </c:pt>
                <c:pt idx="654">
                  <c:v>290</c:v>
                </c:pt>
                <c:pt idx="655">
                  <c:v>291</c:v>
                </c:pt>
                <c:pt idx="656">
                  <c:v>292</c:v>
                </c:pt>
                <c:pt idx="657">
                  <c:v>293</c:v>
                </c:pt>
                <c:pt idx="658">
                  <c:v>294</c:v>
                </c:pt>
                <c:pt idx="659">
                  <c:v>295</c:v>
                </c:pt>
                <c:pt idx="660">
                  <c:v>296</c:v>
                </c:pt>
                <c:pt idx="661">
                  <c:v>297</c:v>
                </c:pt>
                <c:pt idx="662">
                  <c:v>298</c:v>
                </c:pt>
                <c:pt idx="663">
                  <c:v>299</c:v>
                </c:pt>
                <c:pt idx="664">
                  <c:v>300</c:v>
                </c:pt>
                <c:pt idx="665">
                  <c:v>301</c:v>
                </c:pt>
                <c:pt idx="666">
                  <c:v>302</c:v>
                </c:pt>
                <c:pt idx="667">
                  <c:v>303</c:v>
                </c:pt>
                <c:pt idx="668">
                  <c:v>304</c:v>
                </c:pt>
                <c:pt idx="669">
                  <c:v>305</c:v>
                </c:pt>
                <c:pt idx="670">
                  <c:v>306</c:v>
                </c:pt>
                <c:pt idx="671">
                  <c:v>307</c:v>
                </c:pt>
                <c:pt idx="672">
                  <c:v>308</c:v>
                </c:pt>
                <c:pt idx="673">
                  <c:v>309</c:v>
                </c:pt>
                <c:pt idx="674">
                  <c:v>310</c:v>
                </c:pt>
                <c:pt idx="675">
                  <c:v>311</c:v>
                </c:pt>
                <c:pt idx="676">
                  <c:v>312</c:v>
                </c:pt>
                <c:pt idx="677">
                  <c:v>313</c:v>
                </c:pt>
                <c:pt idx="678">
                  <c:v>314</c:v>
                </c:pt>
                <c:pt idx="679">
                  <c:v>315</c:v>
                </c:pt>
                <c:pt idx="680">
                  <c:v>316</c:v>
                </c:pt>
                <c:pt idx="681">
                  <c:v>317</c:v>
                </c:pt>
                <c:pt idx="682">
                  <c:v>318</c:v>
                </c:pt>
                <c:pt idx="683">
                  <c:v>319</c:v>
                </c:pt>
                <c:pt idx="684">
                  <c:v>320</c:v>
                </c:pt>
                <c:pt idx="685">
                  <c:v>321</c:v>
                </c:pt>
                <c:pt idx="686">
                  <c:v>322</c:v>
                </c:pt>
                <c:pt idx="687">
                  <c:v>323</c:v>
                </c:pt>
                <c:pt idx="688">
                  <c:v>324</c:v>
                </c:pt>
                <c:pt idx="689">
                  <c:v>325</c:v>
                </c:pt>
                <c:pt idx="690">
                  <c:v>326</c:v>
                </c:pt>
                <c:pt idx="691">
                  <c:v>327</c:v>
                </c:pt>
                <c:pt idx="692">
                  <c:v>328</c:v>
                </c:pt>
                <c:pt idx="693">
                  <c:v>329</c:v>
                </c:pt>
                <c:pt idx="694">
                  <c:v>330</c:v>
                </c:pt>
                <c:pt idx="695">
                  <c:v>331</c:v>
                </c:pt>
                <c:pt idx="696">
                  <c:v>332</c:v>
                </c:pt>
                <c:pt idx="697">
                  <c:v>333</c:v>
                </c:pt>
                <c:pt idx="698">
                  <c:v>334</c:v>
                </c:pt>
                <c:pt idx="699">
                  <c:v>335</c:v>
                </c:pt>
                <c:pt idx="700">
                  <c:v>336</c:v>
                </c:pt>
                <c:pt idx="701">
                  <c:v>337</c:v>
                </c:pt>
                <c:pt idx="702">
                  <c:v>338</c:v>
                </c:pt>
                <c:pt idx="703">
                  <c:v>339</c:v>
                </c:pt>
                <c:pt idx="704">
                  <c:v>340</c:v>
                </c:pt>
                <c:pt idx="705">
                  <c:v>341</c:v>
                </c:pt>
                <c:pt idx="706">
                  <c:v>342</c:v>
                </c:pt>
                <c:pt idx="707">
                  <c:v>343</c:v>
                </c:pt>
                <c:pt idx="708">
                  <c:v>344</c:v>
                </c:pt>
                <c:pt idx="709">
                  <c:v>345</c:v>
                </c:pt>
                <c:pt idx="710">
                  <c:v>346</c:v>
                </c:pt>
                <c:pt idx="711">
                  <c:v>347</c:v>
                </c:pt>
                <c:pt idx="712">
                  <c:v>348</c:v>
                </c:pt>
                <c:pt idx="713">
                  <c:v>349</c:v>
                </c:pt>
                <c:pt idx="714">
                  <c:v>350</c:v>
                </c:pt>
                <c:pt idx="715">
                  <c:v>351</c:v>
                </c:pt>
                <c:pt idx="716">
                  <c:v>352</c:v>
                </c:pt>
                <c:pt idx="717">
                  <c:v>353</c:v>
                </c:pt>
                <c:pt idx="718">
                  <c:v>354</c:v>
                </c:pt>
                <c:pt idx="719">
                  <c:v>355</c:v>
                </c:pt>
                <c:pt idx="720">
                  <c:v>356</c:v>
                </c:pt>
                <c:pt idx="721">
                  <c:v>357</c:v>
                </c:pt>
                <c:pt idx="722">
                  <c:v>358</c:v>
                </c:pt>
                <c:pt idx="723">
                  <c:v>359</c:v>
                </c:pt>
                <c:pt idx="724">
                  <c:v>360</c:v>
                </c:pt>
                <c:pt idx="725">
                  <c:v>361</c:v>
                </c:pt>
                <c:pt idx="726">
                  <c:v>362</c:v>
                </c:pt>
                <c:pt idx="727">
                  <c:v>363</c:v>
                </c:pt>
                <c:pt idx="728">
                  <c:v>364</c:v>
                </c:pt>
                <c:pt idx="729">
                  <c:v>365</c:v>
                </c:pt>
              </c:strCache>
            </c:strRef>
          </c:cat>
          <c:val>
            <c:numRef>
              <c:f>Data_CattleSlurry!$F$4:$F$733</c:f>
              <c:numCache>
                <c:formatCode>General</c:formatCode>
                <c:ptCount val="730"/>
                <c:pt idx="0">
                  <c:v>9.81818181818182</c:v>
                </c:pt>
                <c:pt idx="66">
                  <c:v>16.0363636363636</c:v>
                </c:pt>
                <c:pt idx="79">
                  <c:v>17.2363636363636</c:v>
                </c:pt>
                <c:pt idx="86">
                  <c:v>54.3272727272727</c:v>
                </c:pt>
                <c:pt idx="101">
                  <c:v>37.0909090909091</c:v>
                </c:pt>
                <c:pt idx="104">
                  <c:v>86.2909090909091</c:v>
                </c:pt>
                <c:pt idx="107">
                  <c:v>31.8545454545455</c:v>
                </c:pt>
                <c:pt idx="116">
                  <c:v>66.5454545454545</c:v>
                </c:pt>
                <c:pt idx="118">
                  <c:v>32.7272727272727</c:v>
                </c:pt>
                <c:pt idx="120">
                  <c:v>27.7090909090909</c:v>
                </c:pt>
                <c:pt idx="121">
                  <c:v>39.9272727272727</c:v>
                </c:pt>
                <c:pt idx="122">
                  <c:v>41.6727272727273</c:v>
                </c:pt>
                <c:pt idx="125">
                  <c:v>48.4363636363636</c:v>
                </c:pt>
                <c:pt idx="127">
                  <c:v>44.7272727272727</c:v>
                </c:pt>
                <c:pt idx="128">
                  <c:v>51.9272727272727</c:v>
                </c:pt>
                <c:pt idx="132">
                  <c:v>47.3454545454545</c:v>
                </c:pt>
                <c:pt idx="135">
                  <c:v>80.9454545454546</c:v>
                </c:pt>
                <c:pt idx="139">
                  <c:v>55.8545454545455</c:v>
                </c:pt>
                <c:pt idx="142">
                  <c:v>29.4545454545455</c:v>
                </c:pt>
                <c:pt idx="149">
                  <c:v>61.7454545454546</c:v>
                </c:pt>
                <c:pt idx="157">
                  <c:v>44.1520661157025</c:v>
                </c:pt>
                <c:pt idx="164">
                  <c:v>86.6914176732358</c:v>
                </c:pt>
                <c:pt idx="170">
                  <c:v>121.130578512397</c:v>
                </c:pt>
                <c:pt idx="171">
                  <c:v>55.8545454545455</c:v>
                </c:pt>
                <c:pt idx="174">
                  <c:v>82.1018181818182</c:v>
                </c:pt>
                <c:pt idx="175">
                  <c:v>90.8509090909091</c:v>
                </c:pt>
                <c:pt idx="176">
                  <c:v>84</c:v>
                </c:pt>
                <c:pt idx="178">
                  <c:v>77.1272727272727</c:v>
                </c:pt>
                <c:pt idx="181">
                  <c:v>44.8363636363636</c:v>
                </c:pt>
                <c:pt idx="183">
                  <c:v>42.6545454545454</c:v>
                </c:pt>
                <c:pt idx="189">
                  <c:v>52.8</c:v>
                </c:pt>
                <c:pt idx="192">
                  <c:v>64.8363636363636</c:v>
                </c:pt>
                <c:pt idx="196">
                  <c:v>84.9090909090909</c:v>
                </c:pt>
                <c:pt idx="203">
                  <c:v>47.1972027972028</c:v>
                </c:pt>
                <c:pt idx="212">
                  <c:v>47.2223776223776</c:v>
                </c:pt>
                <c:pt idx="216">
                  <c:v>47.2223776223776</c:v>
                </c:pt>
                <c:pt idx="217">
                  <c:v>47.2223776223776</c:v>
                </c:pt>
                <c:pt idx="219">
                  <c:v>47.2223776223776</c:v>
                </c:pt>
                <c:pt idx="223">
                  <c:v>47.2223776223776</c:v>
                </c:pt>
                <c:pt idx="230">
                  <c:v>47.2223776223776</c:v>
                </c:pt>
                <c:pt idx="238">
                  <c:v>47.2223776223776</c:v>
                </c:pt>
                <c:pt idx="239">
                  <c:v>47.5272727272727</c:v>
                </c:pt>
                <c:pt idx="240">
                  <c:v>40.9090909090909</c:v>
                </c:pt>
                <c:pt idx="244">
                  <c:v>35.7818181818182</c:v>
                </c:pt>
                <c:pt idx="246">
                  <c:v>46.2545454545455</c:v>
                </c:pt>
                <c:pt idx="248">
                  <c:v>23.3454545454545</c:v>
                </c:pt>
                <c:pt idx="251">
                  <c:v>23.1272727272727</c:v>
                </c:pt>
                <c:pt idx="254">
                  <c:v>29.4545454545455</c:v>
                </c:pt>
                <c:pt idx="260">
                  <c:v>51.2727272727273</c:v>
                </c:pt>
                <c:pt idx="267">
                  <c:v>65.8909090909091</c:v>
                </c:pt>
                <c:pt idx="282">
                  <c:v>81.2584980237154</c:v>
                </c:pt>
                <c:pt idx="290">
                  <c:v>30.3272727272727</c:v>
                </c:pt>
                <c:pt idx="302">
                  <c:v>21.1636363636364</c:v>
                </c:pt>
                <c:pt idx="343">
                  <c:v>19.5272727272727</c:v>
                </c:pt>
                <c:pt idx="364">
                  <c:v>19.4752066115702</c:v>
                </c:pt>
                <c:pt idx="365">
                  <c:v>19.4727272727273</c:v>
                </c:pt>
                <c:pt idx="387">
                  <c:v>19.4181818181818</c:v>
                </c:pt>
                <c:pt idx="430">
                  <c:v>16.0363636363636</c:v>
                </c:pt>
                <c:pt idx="463">
                  <c:v>28.0363636363636</c:v>
                </c:pt>
                <c:pt idx="469">
                  <c:v>86.2909090909091</c:v>
                </c:pt>
                <c:pt idx="470">
                  <c:v>76.2545454545455</c:v>
                </c:pt>
                <c:pt idx="471">
                  <c:v>62.7272727272727</c:v>
                </c:pt>
                <c:pt idx="476">
                  <c:v>81.3818181818182</c:v>
                </c:pt>
                <c:pt idx="483">
                  <c:v>78.9818181818182</c:v>
                </c:pt>
                <c:pt idx="486">
                  <c:v>72</c:v>
                </c:pt>
                <c:pt idx="490">
                  <c:v>77.4545454545455</c:v>
                </c:pt>
                <c:pt idx="496">
                  <c:v>74.8363636363636</c:v>
                </c:pt>
                <c:pt idx="498">
                  <c:v>75.1636363636363</c:v>
                </c:pt>
                <c:pt idx="505">
                  <c:v>88.7272727272727</c:v>
                </c:pt>
                <c:pt idx="511">
                  <c:v>81.1636363636364</c:v>
                </c:pt>
                <c:pt idx="517">
                  <c:v>95.3818181818182</c:v>
                </c:pt>
                <c:pt idx="526">
                  <c:v>51.4909090909091</c:v>
                </c:pt>
                <c:pt idx="534">
                  <c:v>101.393939393939</c:v>
                </c:pt>
                <c:pt idx="535">
                  <c:v>132.981818181818</c:v>
                </c:pt>
                <c:pt idx="538">
                  <c:v>73.5272727272727</c:v>
                </c:pt>
                <c:pt idx="541">
                  <c:v>70.2545454545454</c:v>
                </c:pt>
                <c:pt idx="545">
                  <c:v>84.8727272727273</c:v>
                </c:pt>
                <c:pt idx="548">
                  <c:v>90.8727272727273</c:v>
                </c:pt>
                <c:pt idx="552">
                  <c:v>58.4727272727273</c:v>
                </c:pt>
                <c:pt idx="554">
                  <c:v>28.0363636363636</c:v>
                </c:pt>
                <c:pt idx="569">
                  <c:v>79.7217391304348</c:v>
                </c:pt>
                <c:pt idx="577">
                  <c:v>106.145454545455</c:v>
                </c:pt>
                <c:pt idx="584">
                  <c:v>105.163636363636</c:v>
                </c:pt>
                <c:pt idx="590">
                  <c:v>47.8909090909091</c:v>
                </c:pt>
                <c:pt idx="602">
                  <c:v>45.5454545454545</c:v>
                </c:pt>
                <c:pt idx="603">
                  <c:v>28.0363636363636</c:v>
                </c:pt>
                <c:pt idx="604">
                  <c:v>59.0181818181818</c:v>
                </c:pt>
                <c:pt idx="605">
                  <c:v>36.8727272727273</c:v>
                </c:pt>
                <c:pt idx="608">
                  <c:v>18</c:v>
                </c:pt>
                <c:pt idx="610">
                  <c:v>40.3636363636364</c:v>
                </c:pt>
                <c:pt idx="615">
                  <c:v>52.0363636363636</c:v>
                </c:pt>
                <c:pt idx="622">
                  <c:v>32.5090909090909</c:v>
                </c:pt>
                <c:pt idx="631">
                  <c:v>54</c:v>
                </c:pt>
                <c:pt idx="644">
                  <c:v>15.7090909090909</c:v>
                </c:pt>
                <c:pt idx="654">
                  <c:v>18.2181818181818</c:v>
                </c:pt>
                <c:pt idx="665">
                  <c:v>22.1454545454545</c:v>
                </c:pt>
                <c:pt idx="703">
                  <c:v>26.4</c:v>
                </c:pt>
                <c:pt idx="729">
                  <c:v>24.272727272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2462"/>
        <c:axId val="21839736"/>
      </c:lineChart>
      <c:catAx>
        <c:axId val="6821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42294251266818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736"/>
        <c:crossesAt val="0"/>
        <c:auto val="1"/>
        <c:lblAlgn val="ctr"/>
        <c:lblOffset val="100"/>
        <c:noMultiLvlLbl val="0"/>
      </c:catAx>
      <c:valAx>
        <c:axId val="218397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2 flux, kg C/ha/day</a:t>
                </a:r>
              </a:p>
            </c:rich>
          </c:tx>
          <c:layout>
            <c:manualLayout>
              <c:xMode val="edge"/>
              <c:yMode val="edge"/>
              <c:x val="0.0175607199021492"/>
              <c:y val="0.160022186784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385636903722"/>
          <c:y val="0.423975594536504"/>
          <c:w val="0.0847457627118644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  <col collapsed="false" customWidth="true" hidden="false" outlineLevel="0" max="5" min="5" style="2" width="8.85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/>
      <c r="B2" s="1" t="s">
        <v>1</v>
      </c>
      <c r="C2" s="1" t="s">
        <v>1</v>
      </c>
      <c r="D2" s="1" t="s">
        <v>1</v>
      </c>
      <c r="E2" s="2" t="s">
        <v>2</v>
      </c>
      <c r="F2" s="1" t="s">
        <v>1</v>
      </c>
    </row>
    <row r="3" customFormat="false" ht="12.75" hidden="false" customHeight="false" outlineLevel="0" collapsed="false">
      <c r="B3" s="1" t="s">
        <v>3</v>
      </c>
      <c r="C3" s="1" t="s">
        <v>4</v>
      </c>
      <c r="D3" s="1" t="s">
        <v>5</v>
      </c>
    </row>
    <row r="4" customFormat="false" ht="12.75" hidden="false" customHeight="false" outlineLevel="0" collapsed="false">
      <c r="A4" s="0" t="n">
        <v>1</v>
      </c>
      <c r="B4" s="4" t="n">
        <v>9.81818181818182</v>
      </c>
      <c r="C4" s="4" t="n">
        <v>9.81818181818182</v>
      </c>
      <c r="D4" s="4" t="n">
        <v>9.81818181818182</v>
      </c>
      <c r="E4" s="0" t="n">
        <v>0.8</v>
      </c>
      <c r="F4" s="5" t="n">
        <f aca="false">AVERAGE(B4:D4)</f>
        <v>9.81818181818182</v>
      </c>
      <c r="G4" s="5" t="n">
        <f aca="false">ABS(F4-MAX(B4:D4))</f>
        <v>0</v>
      </c>
      <c r="H4" s="5" t="n">
        <f aca="false">ABS(F4-MIN(B4:D4))</f>
        <v>0</v>
      </c>
    </row>
    <row r="5" customFormat="false" ht="12.75" hidden="false" customHeight="false" outlineLevel="0" collapsed="false">
      <c r="A5" s="0" t="n">
        <v>2</v>
      </c>
      <c r="E5" s="0" t="n">
        <v>0.7</v>
      </c>
    </row>
    <row r="6" customFormat="false" ht="12.75" hidden="false" customHeight="false" outlineLevel="0" collapsed="false">
      <c r="A6" s="0" t="n">
        <v>3</v>
      </c>
      <c r="E6" s="0" t="n">
        <v>0.69</v>
      </c>
    </row>
    <row r="7" customFormat="false" ht="12.75" hidden="false" customHeight="false" outlineLevel="0" collapsed="false">
      <c r="A7" s="0" t="n">
        <v>4</v>
      </c>
      <c r="E7" s="0" t="n">
        <v>0.69</v>
      </c>
    </row>
    <row r="8" customFormat="false" ht="12.75" hidden="false" customHeight="false" outlineLevel="0" collapsed="false">
      <c r="A8" s="0" t="n">
        <v>5</v>
      </c>
      <c r="E8" s="0" t="n">
        <v>0.68</v>
      </c>
    </row>
    <row r="9" customFormat="false" ht="12.75" hidden="false" customHeight="false" outlineLevel="0" collapsed="false">
      <c r="A9" s="0" t="n">
        <v>6</v>
      </c>
      <c r="E9" s="0" t="n">
        <v>0.67</v>
      </c>
    </row>
    <row r="10" customFormat="false" ht="12.75" hidden="false" customHeight="false" outlineLevel="0" collapsed="false">
      <c r="A10" s="0" t="n">
        <v>7</v>
      </c>
      <c r="E10" s="0" t="n">
        <v>0.66</v>
      </c>
    </row>
    <row r="11" customFormat="false" ht="12.75" hidden="false" customHeight="false" outlineLevel="0" collapsed="false">
      <c r="A11" s="0" t="n">
        <v>8</v>
      </c>
      <c r="E11" s="0" t="n">
        <v>0.69</v>
      </c>
    </row>
    <row r="12" customFormat="false" ht="12.75" hidden="false" customHeight="false" outlineLevel="0" collapsed="false">
      <c r="A12" s="0" t="n">
        <v>9</v>
      </c>
      <c r="E12" s="0" t="n">
        <v>0.66</v>
      </c>
    </row>
    <row r="13" customFormat="false" ht="12.75" hidden="false" customHeight="false" outlineLevel="0" collapsed="false">
      <c r="A13" s="0" t="n">
        <v>10</v>
      </c>
      <c r="E13" s="0" t="n">
        <v>0.65</v>
      </c>
    </row>
    <row r="14" customFormat="false" ht="12.75" hidden="false" customHeight="false" outlineLevel="0" collapsed="false">
      <c r="A14" s="0" t="n">
        <v>11</v>
      </c>
      <c r="E14" s="0" t="n">
        <v>0.63</v>
      </c>
    </row>
    <row r="15" customFormat="false" ht="12.75" hidden="false" customHeight="false" outlineLevel="0" collapsed="false">
      <c r="A15" s="0" t="n">
        <v>12</v>
      </c>
      <c r="E15" s="0" t="n">
        <v>1.4</v>
      </c>
    </row>
    <row r="16" customFormat="false" ht="12.75" hidden="false" customHeight="false" outlineLevel="0" collapsed="false">
      <c r="A16" s="0" t="n">
        <v>13</v>
      </c>
      <c r="E16" s="0" t="n">
        <v>1.41</v>
      </c>
    </row>
    <row r="17" customFormat="false" ht="12.75" hidden="false" customHeight="false" outlineLevel="0" collapsed="false">
      <c r="A17" s="0" t="n">
        <v>14</v>
      </c>
      <c r="E17" s="0" t="n">
        <v>1.05</v>
      </c>
    </row>
    <row r="18" customFormat="false" ht="12.75" hidden="false" customHeight="false" outlineLevel="0" collapsed="false">
      <c r="A18" s="0" t="n">
        <v>15</v>
      </c>
      <c r="E18" s="0" t="n">
        <v>1.33</v>
      </c>
    </row>
    <row r="19" customFormat="false" ht="12.75" hidden="false" customHeight="false" outlineLevel="0" collapsed="false">
      <c r="A19" s="0" t="n">
        <v>16</v>
      </c>
      <c r="E19" s="0" t="n">
        <v>1.46</v>
      </c>
    </row>
    <row r="20" customFormat="false" ht="12.75" hidden="false" customHeight="false" outlineLevel="0" collapsed="false">
      <c r="A20" s="0" t="n">
        <v>17</v>
      </c>
      <c r="E20" s="0" t="n">
        <v>0.98</v>
      </c>
    </row>
    <row r="21" customFormat="false" ht="12.75" hidden="false" customHeight="false" outlineLevel="0" collapsed="false">
      <c r="A21" s="0" t="n">
        <v>18</v>
      </c>
      <c r="E21" s="0" t="n">
        <v>0.96</v>
      </c>
    </row>
    <row r="22" customFormat="false" ht="12.75" hidden="false" customHeight="false" outlineLevel="0" collapsed="false">
      <c r="A22" s="0" t="n">
        <v>19</v>
      </c>
      <c r="E22" s="0" t="n">
        <v>0.96</v>
      </c>
    </row>
    <row r="23" customFormat="false" ht="12.75" hidden="false" customHeight="false" outlineLevel="0" collapsed="false">
      <c r="A23" s="0" t="n">
        <v>20</v>
      </c>
      <c r="E23" s="0" t="n">
        <v>0.95</v>
      </c>
    </row>
    <row r="24" customFormat="false" ht="12.75" hidden="false" customHeight="false" outlineLevel="0" collapsed="false">
      <c r="A24" s="0" t="n">
        <v>21</v>
      </c>
      <c r="E24" s="0" t="n">
        <v>1.44</v>
      </c>
    </row>
    <row r="25" customFormat="false" ht="12.75" hidden="false" customHeight="false" outlineLevel="0" collapsed="false">
      <c r="A25" s="0" t="n">
        <v>22</v>
      </c>
      <c r="E25" s="0" t="n">
        <v>0.93</v>
      </c>
    </row>
    <row r="26" customFormat="false" ht="12.75" hidden="false" customHeight="false" outlineLevel="0" collapsed="false">
      <c r="A26" s="0" t="n">
        <v>23</v>
      </c>
      <c r="E26" s="0" t="n">
        <v>1.34</v>
      </c>
    </row>
    <row r="27" customFormat="false" ht="12.75" hidden="false" customHeight="false" outlineLevel="0" collapsed="false">
      <c r="A27" s="0" t="n">
        <v>24</v>
      </c>
      <c r="E27" s="0" t="n">
        <v>1.35</v>
      </c>
    </row>
    <row r="28" customFormat="false" ht="12.75" hidden="false" customHeight="false" outlineLevel="0" collapsed="false">
      <c r="A28" s="0" t="n">
        <v>25</v>
      </c>
      <c r="E28" s="0" t="n">
        <v>1.37</v>
      </c>
    </row>
    <row r="29" customFormat="false" ht="12.75" hidden="false" customHeight="false" outlineLevel="0" collapsed="false">
      <c r="A29" s="0" t="n">
        <v>26</v>
      </c>
      <c r="E29" s="0" t="n">
        <v>1.35</v>
      </c>
    </row>
    <row r="30" customFormat="false" ht="12.75" hidden="false" customHeight="false" outlineLevel="0" collapsed="false">
      <c r="A30" s="0" t="n">
        <v>27</v>
      </c>
      <c r="E30" s="0" t="n">
        <v>0.96</v>
      </c>
    </row>
    <row r="31" customFormat="false" ht="12.75" hidden="false" customHeight="false" outlineLevel="0" collapsed="false">
      <c r="A31" s="0" t="n">
        <v>28</v>
      </c>
      <c r="E31" s="0" t="n">
        <v>0.95</v>
      </c>
    </row>
    <row r="32" customFormat="false" ht="12.75" hidden="false" customHeight="false" outlineLevel="0" collapsed="false">
      <c r="A32" s="0" t="n">
        <v>29</v>
      </c>
      <c r="E32" s="0" t="n">
        <v>0.92</v>
      </c>
    </row>
    <row r="33" customFormat="false" ht="12.75" hidden="false" customHeight="false" outlineLevel="0" collapsed="false">
      <c r="A33" s="0" t="n">
        <v>30</v>
      </c>
      <c r="E33" s="0" t="n">
        <v>0.91</v>
      </c>
    </row>
    <row r="34" customFormat="false" ht="12.75" hidden="false" customHeight="false" outlineLevel="0" collapsed="false">
      <c r="A34" s="0" t="n">
        <v>31</v>
      </c>
      <c r="E34" s="0" t="n">
        <v>8.61</v>
      </c>
    </row>
    <row r="35" customFormat="false" ht="12.75" hidden="false" customHeight="false" outlineLevel="0" collapsed="false">
      <c r="A35" s="0" t="n">
        <v>32</v>
      </c>
      <c r="E35" s="0" t="n">
        <v>0.91</v>
      </c>
    </row>
    <row r="36" customFormat="false" ht="12.75" hidden="false" customHeight="false" outlineLevel="0" collapsed="false">
      <c r="A36" s="0" t="n">
        <v>33</v>
      </c>
      <c r="E36" s="0" t="n">
        <v>0.9</v>
      </c>
    </row>
    <row r="37" customFormat="false" ht="12.75" hidden="false" customHeight="false" outlineLevel="0" collapsed="false">
      <c r="A37" s="0" t="n">
        <v>34</v>
      </c>
      <c r="E37" s="0" t="n">
        <v>0.89</v>
      </c>
    </row>
    <row r="38" customFormat="false" ht="12.75" hidden="false" customHeight="false" outlineLevel="0" collapsed="false">
      <c r="A38" s="0" t="n">
        <v>35</v>
      </c>
      <c r="E38" s="0" t="n">
        <v>0.88</v>
      </c>
    </row>
    <row r="39" customFormat="false" ht="12.75" hidden="false" customHeight="false" outlineLevel="0" collapsed="false">
      <c r="A39" s="0" t="n">
        <v>36</v>
      </c>
      <c r="E39" s="0" t="n">
        <v>8.21</v>
      </c>
    </row>
    <row r="40" customFormat="false" ht="12.75" hidden="false" customHeight="false" outlineLevel="0" collapsed="false">
      <c r="A40" s="0" t="n">
        <v>37</v>
      </c>
      <c r="E40" s="0" t="n">
        <v>8.19</v>
      </c>
    </row>
    <row r="41" customFormat="false" ht="12.75" hidden="false" customHeight="false" outlineLevel="0" collapsed="false">
      <c r="A41" s="0" t="n">
        <v>38</v>
      </c>
      <c r="E41" s="0" t="n">
        <v>14.53</v>
      </c>
    </row>
    <row r="42" customFormat="false" ht="12.75" hidden="false" customHeight="false" outlineLevel="0" collapsed="false">
      <c r="A42" s="0" t="n">
        <v>39</v>
      </c>
      <c r="E42" s="0" t="n">
        <v>8.45</v>
      </c>
    </row>
    <row r="43" customFormat="false" ht="12.75" hidden="false" customHeight="false" outlineLevel="0" collapsed="false">
      <c r="A43" s="0" t="n">
        <v>40</v>
      </c>
      <c r="E43" s="0" t="n">
        <v>8.35</v>
      </c>
    </row>
    <row r="44" customFormat="false" ht="12.75" hidden="false" customHeight="false" outlineLevel="0" collapsed="false">
      <c r="A44" s="0" t="n">
        <v>41</v>
      </c>
      <c r="E44" s="0" t="n">
        <v>8.36</v>
      </c>
    </row>
    <row r="45" customFormat="false" ht="12.75" hidden="false" customHeight="false" outlineLevel="0" collapsed="false">
      <c r="A45" s="0" t="n">
        <v>42</v>
      </c>
      <c r="E45" s="0" t="n">
        <v>8.33</v>
      </c>
    </row>
    <row r="46" customFormat="false" ht="12.75" hidden="false" customHeight="false" outlineLevel="0" collapsed="false">
      <c r="A46" s="0" t="n">
        <v>43</v>
      </c>
      <c r="E46" s="0" t="n">
        <v>8.28</v>
      </c>
    </row>
    <row r="47" customFormat="false" ht="12.75" hidden="false" customHeight="false" outlineLevel="0" collapsed="false">
      <c r="A47" s="0" t="n">
        <v>44</v>
      </c>
      <c r="E47" s="0" t="n">
        <v>0.97</v>
      </c>
    </row>
    <row r="48" customFormat="false" ht="12.75" hidden="false" customHeight="false" outlineLevel="0" collapsed="false">
      <c r="A48" s="0" t="n">
        <v>45</v>
      </c>
      <c r="E48" s="0" t="n">
        <v>0.97</v>
      </c>
    </row>
    <row r="49" customFormat="false" ht="12.75" hidden="false" customHeight="false" outlineLevel="0" collapsed="false">
      <c r="A49" s="0" t="n">
        <v>46</v>
      </c>
      <c r="E49" s="0" t="n">
        <v>0.96</v>
      </c>
    </row>
    <row r="50" customFormat="false" ht="12.75" hidden="false" customHeight="false" outlineLevel="0" collapsed="false">
      <c r="A50" s="0" t="n">
        <v>47</v>
      </c>
      <c r="E50" s="0" t="n">
        <v>0.97</v>
      </c>
    </row>
    <row r="51" customFormat="false" ht="12.75" hidden="false" customHeight="false" outlineLevel="0" collapsed="false">
      <c r="A51" s="0" t="n">
        <v>48</v>
      </c>
      <c r="E51" s="0" t="n">
        <v>0.94</v>
      </c>
    </row>
    <row r="52" customFormat="false" ht="12.75" hidden="false" customHeight="false" outlineLevel="0" collapsed="false">
      <c r="A52" s="0" t="n">
        <v>49</v>
      </c>
      <c r="E52" s="0" t="n">
        <v>7.83</v>
      </c>
    </row>
    <row r="53" customFormat="false" ht="12.75" hidden="false" customHeight="false" outlineLevel="0" collapsed="false">
      <c r="A53" s="0" t="n">
        <v>50</v>
      </c>
      <c r="E53" s="0" t="n">
        <v>7.82</v>
      </c>
    </row>
    <row r="54" customFormat="false" ht="12.75" hidden="false" customHeight="false" outlineLevel="0" collapsed="false">
      <c r="A54" s="0" t="n">
        <v>51</v>
      </c>
      <c r="E54" s="0" t="n">
        <v>7.87</v>
      </c>
    </row>
    <row r="55" customFormat="false" ht="12.75" hidden="false" customHeight="false" outlineLevel="0" collapsed="false">
      <c r="A55" s="0" t="n">
        <v>52</v>
      </c>
      <c r="E55" s="0" t="n">
        <v>7.77</v>
      </c>
    </row>
    <row r="56" customFormat="false" ht="12.75" hidden="false" customHeight="false" outlineLevel="0" collapsed="false">
      <c r="A56" s="0" t="n">
        <v>53</v>
      </c>
      <c r="E56" s="0" t="n">
        <v>7.84</v>
      </c>
    </row>
    <row r="57" customFormat="false" ht="12.75" hidden="false" customHeight="false" outlineLevel="0" collapsed="false">
      <c r="A57" s="0" t="n">
        <v>54</v>
      </c>
      <c r="E57" s="0" t="n">
        <v>12.98</v>
      </c>
    </row>
    <row r="58" customFormat="false" ht="12.75" hidden="false" customHeight="false" outlineLevel="0" collapsed="false">
      <c r="A58" s="0" t="n">
        <v>55</v>
      </c>
      <c r="E58" s="0" t="n">
        <v>8.02</v>
      </c>
    </row>
    <row r="59" customFormat="false" ht="12.75" hidden="false" customHeight="false" outlineLevel="0" collapsed="false">
      <c r="A59" s="0" t="n">
        <v>56</v>
      </c>
      <c r="E59" s="0" t="n">
        <v>7.95</v>
      </c>
    </row>
    <row r="60" customFormat="false" ht="12.75" hidden="false" customHeight="false" outlineLevel="0" collapsed="false">
      <c r="A60" s="0" t="n">
        <v>57</v>
      </c>
      <c r="E60" s="0" t="n">
        <v>7.96</v>
      </c>
    </row>
    <row r="61" customFormat="false" ht="12.75" hidden="false" customHeight="false" outlineLevel="0" collapsed="false">
      <c r="A61" s="0" t="n">
        <v>58</v>
      </c>
      <c r="E61" s="0" t="n">
        <v>14.09</v>
      </c>
    </row>
    <row r="62" customFormat="false" ht="12.75" hidden="false" customHeight="false" outlineLevel="0" collapsed="false">
      <c r="A62" s="0" t="n">
        <v>59</v>
      </c>
      <c r="E62" s="0" t="n">
        <v>8.13</v>
      </c>
    </row>
    <row r="63" customFormat="false" ht="12.75" hidden="false" customHeight="false" outlineLevel="0" collapsed="false">
      <c r="A63" s="0" t="n">
        <v>60</v>
      </c>
      <c r="E63" s="0" t="n">
        <v>8.1</v>
      </c>
    </row>
    <row r="64" customFormat="false" ht="12.75" hidden="false" customHeight="false" outlineLevel="0" collapsed="false">
      <c r="A64" s="0" t="n">
        <v>61</v>
      </c>
      <c r="E64" s="0" t="n">
        <v>8.11</v>
      </c>
    </row>
    <row r="65" customFormat="false" ht="12.75" hidden="false" customHeight="false" outlineLevel="0" collapsed="false">
      <c r="A65" s="0" t="n">
        <v>62</v>
      </c>
      <c r="E65" s="0" t="n">
        <v>14.37</v>
      </c>
    </row>
    <row r="66" customFormat="false" ht="12.75" hidden="false" customHeight="false" outlineLevel="0" collapsed="false">
      <c r="A66" s="0" t="n">
        <v>63</v>
      </c>
      <c r="E66" s="0" t="n">
        <v>8.2</v>
      </c>
    </row>
    <row r="67" customFormat="false" ht="12.75" hidden="false" customHeight="false" outlineLevel="0" collapsed="false">
      <c r="A67" s="0" t="n">
        <v>64</v>
      </c>
      <c r="E67" s="0" t="n">
        <v>8.18</v>
      </c>
    </row>
    <row r="68" customFormat="false" ht="12.75" hidden="false" customHeight="false" outlineLevel="0" collapsed="false">
      <c r="A68" s="0" t="n">
        <v>65</v>
      </c>
      <c r="E68" s="0" t="n">
        <v>8.17</v>
      </c>
    </row>
    <row r="69" customFormat="false" ht="12.75" hidden="false" customHeight="false" outlineLevel="0" collapsed="false">
      <c r="A69" s="0" t="n">
        <v>66</v>
      </c>
      <c r="E69" s="0" t="n">
        <v>13.17</v>
      </c>
    </row>
    <row r="70" customFormat="false" ht="12.75" hidden="false" customHeight="false" outlineLevel="0" collapsed="false">
      <c r="A70" s="0" t="n">
        <v>67</v>
      </c>
      <c r="B70" s="4" t="n">
        <v>3.6</v>
      </c>
      <c r="C70" s="4" t="n">
        <v>8.83636363636364</v>
      </c>
      <c r="D70" s="4" t="n">
        <v>8.18181818181818</v>
      </c>
      <c r="E70" s="0" t="n">
        <v>14.59</v>
      </c>
      <c r="F70" s="5" t="n">
        <f aca="false">AVERAGE(B70:D70)</f>
        <v>6.87272727272727</v>
      </c>
      <c r="G70" s="5" t="n">
        <f aca="false">ABS(F70-MAX(B70:D70))</f>
        <v>1.96363636363637</v>
      </c>
      <c r="H70" s="5" t="n">
        <f aca="false">ABS(F70-MIN(B70:D70))</f>
        <v>3.27272727272727</v>
      </c>
    </row>
    <row r="71" customFormat="false" ht="12.75" hidden="false" customHeight="false" outlineLevel="0" collapsed="false">
      <c r="A71" s="0" t="n">
        <v>68</v>
      </c>
      <c r="E71" s="0" t="n">
        <v>13.92</v>
      </c>
    </row>
    <row r="72" customFormat="false" ht="12.75" hidden="false" customHeight="false" outlineLevel="0" collapsed="false">
      <c r="A72" s="0" t="n">
        <v>69</v>
      </c>
      <c r="E72" s="0" t="n">
        <v>13.65</v>
      </c>
    </row>
    <row r="73" customFormat="false" ht="12.75" hidden="false" customHeight="false" outlineLevel="0" collapsed="false">
      <c r="A73" s="0" t="n">
        <v>70</v>
      </c>
      <c r="E73" s="0" t="n">
        <v>8.37</v>
      </c>
    </row>
    <row r="74" customFormat="false" ht="12.75" hidden="false" customHeight="false" outlineLevel="0" collapsed="false">
      <c r="A74" s="0" t="n">
        <v>71</v>
      </c>
      <c r="E74" s="0" t="n">
        <v>8.29</v>
      </c>
    </row>
    <row r="75" customFormat="false" ht="12.75" hidden="false" customHeight="false" outlineLevel="0" collapsed="false">
      <c r="A75" s="0" t="n">
        <v>72</v>
      </c>
      <c r="E75" s="0" t="n">
        <v>8.33</v>
      </c>
    </row>
    <row r="76" customFormat="false" ht="12.75" hidden="false" customHeight="false" outlineLevel="0" collapsed="false">
      <c r="A76" s="0" t="n">
        <v>73</v>
      </c>
      <c r="E76" s="0" t="n">
        <v>8.37</v>
      </c>
    </row>
    <row r="77" customFormat="false" ht="12.75" hidden="false" customHeight="false" outlineLevel="0" collapsed="false">
      <c r="A77" s="0" t="n">
        <v>74</v>
      </c>
      <c r="E77" s="0" t="n">
        <v>8.29</v>
      </c>
    </row>
    <row r="78" customFormat="false" ht="12.75" hidden="false" customHeight="false" outlineLevel="0" collapsed="false">
      <c r="A78" s="0" t="n">
        <v>75</v>
      </c>
      <c r="E78" s="0" t="n">
        <v>1.23</v>
      </c>
    </row>
    <row r="79" customFormat="false" ht="12.75" hidden="false" customHeight="false" outlineLevel="0" collapsed="false">
      <c r="A79" s="0" t="n">
        <v>76</v>
      </c>
      <c r="E79" s="0" t="n">
        <v>8.14</v>
      </c>
    </row>
    <row r="80" customFormat="false" ht="12.75" hidden="false" customHeight="false" outlineLevel="0" collapsed="false">
      <c r="A80" s="0" t="n">
        <v>77</v>
      </c>
      <c r="E80" s="0" t="n">
        <v>13.58</v>
      </c>
    </row>
    <row r="81" customFormat="false" ht="12.75" hidden="false" customHeight="false" outlineLevel="0" collapsed="false">
      <c r="A81" s="0" t="n">
        <v>78</v>
      </c>
      <c r="E81" s="0" t="n">
        <v>8.29</v>
      </c>
    </row>
    <row r="82" customFormat="false" ht="12.75" hidden="false" customHeight="false" outlineLevel="0" collapsed="false">
      <c r="A82" s="0" t="n">
        <v>79</v>
      </c>
      <c r="E82" s="0" t="n">
        <v>14.47</v>
      </c>
    </row>
    <row r="83" customFormat="false" ht="12.75" hidden="false" customHeight="false" outlineLevel="0" collapsed="false">
      <c r="A83" s="0" t="n">
        <v>80</v>
      </c>
      <c r="B83" s="4" t="n">
        <v>18.9818181818182</v>
      </c>
      <c r="C83" s="4" t="n">
        <v>24.8727272727273</v>
      </c>
      <c r="D83" s="4" t="n">
        <v>11.7818181818182</v>
      </c>
      <c r="E83" s="0" t="n">
        <v>13.55</v>
      </c>
      <c r="F83" s="5" t="n">
        <f aca="false">AVERAGE(B83:D83)</f>
        <v>18.5454545454545</v>
      </c>
      <c r="G83" s="5" t="n">
        <f aca="false">ABS(F83-MAX(B83:D83))</f>
        <v>6.32727272727272</v>
      </c>
      <c r="H83" s="5" t="n">
        <f aca="false">ABS(F83-MIN(B83:D83))</f>
        <v>6.76363636363636</v>
      </c>
    </row>
    <row r="84" customFormat="false" ht="12.75" hidden="false" customHeight="false" outlineLevel="0" collapsed="false">
      <c r="A84" s="0" t="n">
        <v>81</v>
      </c>
      <c r="E84" s="0" t="n">
        <v>8.4</v>
      </c>
    </row>
    <row r="85" customFormat="false" ht="12.75" hidden="false" customHeight="false" outlineLevel="0" collapsed="false">
      <c r="A85" s="0" t="n">
        <v>82</v>
      </c>
      <c r="E85" s="0" t="n">
        <v>14.77</v>
      </c>
    </row>
    <row r="86" customFormat="false" ht="12.75" hidden="false" customHeight="false" outlineLevel="0" collapsed="false">
      <c r="A86" s="0" t="n">
        <v>83</v>
      </c>
      <c r="E86" s="0" t="n">
        <v>14.06</v>
      </c>
    </row>
    <row r="87" customFormat="false" ht="12.75" hidden="false" customHeight="false" outlineLevel="0" collapsed="false">
      <c r="A87" s="0" t="n">
        <v>84</v>
      </c>
      <c r="E87" s="0" t="n">
        <v>14.41</v>
      </c>
    </row>
    <row r="88" customFormat="false" ht="12.75" hidden="false" customHeight="false" outlineLevel="0" collapsed="false">
      <c r="A88" s="0" t="n">
        <v>85</v>
      </c>
      <c r="E88" s="0" t="n">
        <v>14.3</v>
      </c>
    </row>
    <row r="89" customFormat="false" ht="12.75" hidden="false" customHeight="false" outlineLevel="0" collapsed="false">
      <c r="A89" s="0" t="n">
        <v>86</v>
      </c>
      <c r="E89" s="0" t="n">
        <v>8.61</v>
      </c>
    </row>
    <row r="90" customFormat="false" ht="12.75" hidden="false" customHeight="false" outlineLevel="0" collapsed="false">
      <c r="A90" s="0" t="n">
        <v>87</v>
      </c>
      <c r="B90" s="4" t="n">
        <v>98.1818181818182</v>
      </c>
      <c r="C90" s="4" t="n">
        <v>43.8545454545455</v>
      </c>
      <c r="D90" s="4" t="n">
        <v>89.0181818181818</v>
      </c>
      <c r="E90" s="0" t="n">
        <v>13.96</v>
      </c>
      <c r="F90" s="5" t="n">
        <f aca="false">AVERAGE(B90:D90)</f>
        <v>77.0181818181818</v>
      </c>
      <c r="G90" s="5" t="n">
        <f aca="false">ABS(F90-MAX(B90:D90))</f>
        <v>21.1636363636364</v>
      </c>
      <c r="H90" s="5" t="n">
        <f aca="false">ABS(F90-MIN(B90:D90))</f>
        <v>33.1636363636364</v>
      </c>
    </row>
    <row r="91" customFormat="false" ht="12.75" hidden="false" customHeight="false" outlineLevel="0" collapsed="false">
      <c r="A91" s="0" t="n">
        <v>88</v>
      </c>
      <c r="E91" s="0" t="n">
        <v>8.61</v>
      </c>
    </row>
    <row r="92" customFormat="false" ht="12.75" hidden="false" customHeight="false" outlineLevel="0" collapsed="false">
      <c r="A92" s="0" t="n">
        <v>89</v>
      </c>
      <c r="E92" s="0" t="n">
        <v>8.62</v>
      </c>
    </row>
    <row r="93" customFormat="false" ht="12.75" hidden="false" customHeight="false" outlineLevel="0" collapsed="false">
      <c r="A93" s="0" t="n">
        <v>90</v>
      </c>
      <c r="E93" s="0" t="n">
        <v>8.73</v>
      </c>
    </row>
    <row r="94" customFormat="false" ht="12.75" hidden="false" customHeight="false" outlineLevel="0" collapsed="false">
      <c r="A94" s="0" t="n">
        <v>91</v>
      </c>
      <c r="E94" s="0" t="n">
        <v>8.58</v>
      </c>
    </row>
    <row r="95" customFormat="false" ht="12.75" hidden="false" customHeight="false" outlineLevel="0" collapsed="false">
      <c r="A95" s="0" t="n">
        <v>92</v>
      </c>
      <c r="E95" s="0" t="n">
        <v>16.05</v>
      </c>
    </row>
    <row r="96" customFormat="false" ht="12.75" hidden="false" customHeight="false" outlineLevel="0" collapsed="false">
      <c r="A96" s="0" t="n">
        <v>93</v>
      </c>
      <c r="E96" s="0" t="n">
        <v>16.72</v>
      </c>
    </row>
    <row r="97" customFormat="false" ht="12.75" hidden="false" customHeight="false" outlineLevel="0" collapsed="false">
      <c r="A97" s="0" t="n">
        <v>94</v>
      </c>
      <c r="E97" s="0" t="n">
        <v>13.73</v>
      </c>
    </row>
    <row r="98" customFormat="false" ht="12.75" hidden="false" customHeight="false" outlineLevel="0" collapsed="false">
      <c r="A98" s="0" t="n">
        <v>95</v>
      </c>
      <c r="E98" s="0" t="n">
        <v>13.78</v>
      </c>
    </row>
    <row r="99" customFormat="false" ht="12.75" hidden="false" customHeight="false" outlineLevel="0" collapsed="false">
      <c r="A99" s="0" t="n">
        <v>96</v>
      </c>
      <c r="E99" s="0" t="n">
        <v>11.8</v>
      </c>
    </row>
    <row r="100" customFormat="false" ht="12.75" hidden="false" customHeight="false" outlineLevel="0" collapsed="false">
      <c r="A100" s="0" t="n">
        <v>97</v>
      </c>
      <c r="E100" s="0" t="n">
        <v>8.9</v>
      </c>
    </row>
    <row r="101" customFormat="false" ht="12.75" hidden="false" customHeight="false" outlineLevel="0" collapsed="false">
      <c r="A101" s="0" t="n">
        <v>98</v>
      </c>
      <c r="E101" s="0" t="n">
        <v>8.83</v>
      </c>
    </row>
    <row r="102" customFormat="false" ht="12.75" hidden="false" customHeight="false" outlineLevel="0" collapsed="false">
      <c r="A102" s="0" t="n">
        <v>99</v>
      </c>
      <c r="E102" s="0" t="n">
        <v>8.72</v>
      </c>
    </row>
    <row r="103" customFormat="false" ht="12.75" hidden="false" customHeight="false" outlineLevel="0" collapsed="false">
      <c r="A103" s="0" t="n">
        <v>100</v>
      </c>
      <c r="E103" s="0" t="n">
        <v>8.75</v>
      </c>
    </row>
    <row r="104" customFormat="false" ht="12.75" hidden="false" customHeight="false" outlineLevel="0" collapsed="false">
      <c r="A104" s="0" t="n">
        <v>101</v>
      </c>
      <c r="E104" s="0" t="n">
        <v>13.44</v>
      </c>
    </row>
    <row r="105" customFormat="false" ht="12.75" hidden="false" customHeight="false" outlineLevel="0" collapsed="false">
      <c r="A105" s="0" t="n">
        <v>102</v>
      </c>
      <c r="B105" s="4" t="n">
        <v>25.2</v>
      </c>
      <c r="C105" s="4" t="n">
        <v>41.2363636363636</v>
      </c>
      <c r="D105" s="4" t="n">
        <v>27.4909090909091</v>
      </c>
      <c r="E105" s="0" t="n">
        <v>14.48</v>
      </c>
      <c r="F105" s="5" t="n">
        <f aca="false">AVERAGE(B105:D105)</f>
        <v>31.3090909090909</v>
      </c>
      <c r="G105" s="5" t="n">
        <f aca="false">ABS(F105-MAX(B105:D105))</f>
        <v>9.92727272727273</v>
      </c>
      <c r="H105" s="5" t="n">
        <f aca="false">ABS(F105-MIN(B105:D105))</f>
        <v>6.10909090909091</v>
      </c>
    </row>
    <row r="106" customFormat="false" ht="12.75" hidden="false" customHeight="false" outlineLevel="0" collapsed="false">
      <c r="A106" s="0" t="n">
        <v>103</v>
      </c>
      <c r="E106" s="0" t="n">
        <v>53.42</v>
      </c>
    </row>
    <row r="107" customFormat="false" ht="12.75" hidden="false" customHeight="false" outlineLevel="0" collapsed="false">
      <c r="A107" s="0" t="n">
        <v>104</v>
      </c>
      <c r="E107" s="0" t="n">
        <v>57.83</v>
      </c>
    </row>
    <row r="108" customFormat="false" ht="12.75" hidden="false" customHeight="false" outlineLevel="0" collapsed="false">
      <c r="A108" s="0" t="n">
        <v>105</v>
      </c>
      <c r="B108" s="4" t="n">
        <v>48.4363636363636</v>
      </c>
      <c r="C108" s="4" t="n">
        <v>54.6545454545454</v>
      </c>
      <c r="D108" s="4" t="n">
        <v>50.0727272727273</v>
      </c>
      <c r="E108" s="0" t="n">
        <v>52.47</v>
      </c>
      <c r="F108" s="5" t="n">
        <f aca="false">AVERAGE(B108:D108)</f>
        <v>51.0545454545454</v>
      </c>
      <c r="G108" s="5" t="n">
        <f aca="false">ABS(F108-MAX(B108:D108))</f>
        <v>3.6</v>
      </c>
      <c r="H108" s="5" t="n">
        <f aca="false">ABS(F108-MIN(B108:D108))</f>
        <v>2.6181818181818</v>
      </c>
    </row>
    <row r="109" customFormat="false" ht="12.75" hidden="false" customHeight="false" outlineLevel="0" collapsed="false">
      <c r="A109" s="0" t="n">
        <v>106</v>
      </c>
      <c r="E109" s="0" t="n">
        <v>50.38</v>
      </c>
    </row>
    <row r="110" customFormat="false" ht="12.75" hidden="false" customHeight="false" outlineLevel="0" collapsed="false">
      <c r="A110" s="0" t="n">
        <v>107</v>
      </c>
      <c r="E110" s="0" t="n">
        <v>17.41</v>
      </c>
    </row>
    <row r="111" customFormat="false" ht="12.75" hidden="false" customHeight="false" outlineLevel="0" collapsed="false">
      <c r="A111" s="0" t="n">
        <v>108</v>
      </c>
      <c r="B111" s="4" t="n">
        <v>21.6</v>
      </c>
      <c r="C111" s="4" t="n">
        <v>24.2181818181818</v>
      </c>
      <c r="D111" s="4" t="n">
        <v>11.7818181818182</v>
      </c>
      <c r="E111" s="0" t="n">
        <v>15.03</v>
      </c>
      <c r="F111" s="5" t="n">
        <f aca="false">AVERAGE(B111:D111)</f>
        <v>19.2</v>
      </c>
      <c r="G111" s="5" t="n">
        <f aca="false">ABS(F111-MAX(B111:D111))</f>
        <v>5.01818181818182</v>
      </c>
      <c r="H111" s="5" t="n">
        <f aca="false">ABS(F111-MIN(B111:D111))</f>
        <v>7.41818181818182</v>
      </c>
    </row>
    <row r="112" customFormat="false" ht="12.75" hidden="false" customHeight="false" outlineLevel="0" collapsed="false">
      <c r="A112" s="0" t="n">
        <v>109</v>
      </c>
      <c r="E112" s="0" t="n">
        <v>16.07</v>
      </c>
    </row>
    <row r="113" customFormat="false" ht="12.75" hidden="false" customHeight="false" outlineLevel="0" collapsed="false">
      <c r="A113" s="0" t="n">
        <v>110</v>
      </c>
      <c r="E113" s="0" t="n">
        <v>14.77</v>
      </c>
    </row>
    <row r="114" customFormat="false" ht="12.75" hidden="false" customHeight="false" outlineLevel="0" collapsed="false">
      <c r="A114" s="0" t="n">
        <v>111</v>
      </c>
      <c r="E114" s="0" t="n">
        <v>16.41</v>
      </c>
    </row>
    <row r="115" customFormat="false" ht="12.75" hidden="false" customHeight="false" outlineLevel="0" collapsed="false">
      <c r="A115" s="0" t="n">
        <v>112</v>
      </c>
      <c r="E115" s="0" t="n">
        <v>16.5</v>
      </c>
    </row>
    <row r="116" customFormat="false" ht="12.75" hidden="false" customHeight="false" outlineLevel="0" collapsed="false">
      <c r="A116" s="0" t="n">
        <v>113</v>
      </c>
      <c r="E116" s="0" t="n">
        <v>14.86</v>
      </c>
    </row>
    <row r="117" customFormat="false" ht="12.75" hidden="false" customHeight="false" outlineLevel="0" collapsed="false">
      <c r="A117" s="0" t="n">
        <v>114</v>
      </c>
      <c r="E117" s="0" t="n">
        <v>15.6</v>
      </c>
    </row>
    <row r="118" customFormat="false" ht="12.75" hidden="false" customHeight="false" outlineLevel="0" collapsed="false">
      <c r="A118" s="0" t="n">
        <v>115</v>
      </c>
      <c r="E118" s="0" t="n">
        <v>17.9</v>
      </c>
    </row>
    <row r="119" customFormat="false" ht="12.75" hidden="false" customHeight="false" outlineLevel="0" collapsed="false">
      <c r="A119" s="0" t="n">
        <v>116</v>
      </c>
      <c r="E119" s="0" t="n">
        <v>17.81</v>
      </c>
    </row>
    <row r="120" customFormat="false" ht="12.75" hidden="false" customHeight="false" outlineLevel="0" collapsed="false">
      <c r="A120" s="0" t="n">
        <v>117</v>
      </c>
      <c r="B120" s="4" t="n">
        <v>43.2</v>
      </c>
      <c r="C120" s="4" t="n">
        <v>36.6545454545455</v>
      </c>
      <c r="D120" s="4" t="n">
        <v>24.8727272727273</v>
      </c>
      <c r="E120" s="0" t="n">
        <v>16.71</v>
      </c>
      <c r="F120" s="5" t="n">
        <f aca="false">AVERAGE(B120:D120)</f>
        <v>34.9090909090909</v>
      </c>
      <c r="G120" s="5" t="n">
        <f aca="false">ABS(F120-MAX(B120:D120))</f>
        <v>8.29090909090909</v>
      </c>
      <c r="H120" s="5" t="n">
        <f aca="false">ABS(F120-MIN(B120:D120))</f>
        <v>10.0363636363636</v>
      </c>
    </row>
    <row r="121" customFormat="false" ht="12.75" hidden="false" customHeight="false" outlineLevel="0" collapsed="false">
      <c r="A121" s="0" t="n">
        <v>118</v>
      </c>
      <c r="E121" s="0" t="n">
        <v>18.24</v>
      </c>
    </row>
    <row r="122" customFormat="false" ht="12.75" hidden="false" customHeight="false" outlineLevel="0" collapsed="false">
      <c r="A122" s="0" t="n">
        <v>119</v>
      </c>
      <c r="B122" s="4" t="n">
        <v>46.4727272727273</v>
      </c>
      <c r="C122" s="4" t="n">
        <v>29.4545454545455</v>
      </c>
      <c r="D122" s="4" t="n">
        <v>28.1454545454545</v>
      </c>
      <c r="E122" s="0" t="n">
        <v>16.94</v>
      </c>
      <c r="F122" s="5" t="n">
        <f aca="false">AVERAGE(B122:D122)</f>
        <v>34.6909090909091</v>
      </c>
      <c r="G122" s="5" t="n">
        <f aca="false">ABS(F122-MAX(B122:D122))</f>
        <v>11.7818181818182</v>
      </c>
      <c r="H122" s="5" t="n">
        <f aca="false">ABS(F122-MIN(B122:D122))</f>
        <v>6.54545454545455</v>
      </c>
    </row>
    <row r="123" customFormat="false" ht="12.75" hidden="false" customHeight="false" outlineLevel="0" collapsed="false">
      <c r="A123" s="0" t="n">
        <v>120</v>
      </c>
      <c r="E123" s="0" t="n">
        <v>16.01</v>
      </c>
    </row>
    <row r="124" customFormat="false" ht="12.75" hidden="false" customHeight="false" outlineLevel="0" collapsed="false">
      <c r="A124" s="0" t="n">
        <v>121</v>
      </c>
      <c r="B124" s="4" t="n">
        <v>39.2727272727273</v>
      </c>
      <c r="C124" s="4" t="n">
        <v>17.6727272727273</v>
      </c>
      <c r="D124" s="4" t="n">
        <v>15.0545454545455</v>
      </c>
      <c r="E124" s="0" t="n">
        <v>33.07</v>
      </c>
      <c r="F124" s="5" t="n">
        <f aca="false">AVERAGE(B124:D124)</f>
        <v>24</v>
      </c>
      <c r="G124" s="5" t="n">
        <f aca="false">ABS(F124-MAX(B124:D124))</f>
        <v>15.2727272727273</v>
      </c>
      <c r="H124" s="5" t="n">
        <f aca="false">ABS(F124-MIN(B124:D124))</f>
        <v>8.94545454545455</v>
      </c>
    </row>
    <row r="125" customFormat="false" ht="12.75" hidden="false" customHeight="false" outlineLevel="0" collapsed="false">
      <c r="A125" s="0" t="n">
        <v>122</v>
      </c>
      <c r="B125" s="4" t="n">
        <v>47.1272727272727</v>
      </c>
      <c r="C125" s="4" t="n">
        <v>30.7636363636364</v>
      </c>
      <c r="D125" s="4" t="n">
        <v>32.0727272727273</v>
      </c>
      <c r="E125" s="0" t="n">
        <v>37.66</v>
      </c>
      <c r="F125" s="5" t="n">
        <f aca="false">AVERAGE(B125:D125)</f>
        <v>36.6545454545455</v>
      </c>
      <c r="G125" s="5" t="n">
        <f aca="false">ABS(F125-MAX(B125:D125))</f>
        <v>10.4727272727273</v>
      </c>
      <c r="H125" s="5" t="n">
        <f aca="false">ABS(F125-MIN(B125:D125))</f>
        <v>5.89090909090909</v>
      </c>
    </row>
    <row r="126" customFormat="false" ht="12.75" hidden="false" customHeight="false" outlineLevel="0" collapsed="false">
      <c r="A126" s="0" t="n">
        <v>123</v>
      </c>
      <c r="B126" s="4" t="n">
        <v>54.3272727272727</v>
      </c>
      <c r="C126" s="4" t="n">
        <v>46.4727272727273</v>
      </c>
      <c r="D126" s="4" t="n">
        <v>23.5636363636364</v>
      </c>
      <c r="E126" s="0" t="n">
        <v>44.58</v>
      </c>
      <c r="F126" s="5" t="n">
        <f aca="false">AVERAGE(B126:D126)</f>
        <v>41.4545454545454</v>
      </c>
      <c r="G126" s="5" t="n">
        <f aca="false">ABS(F126-MAX(B126:D126))</f>
        <v>12.8727272727273</v>
      </c>
      <c r="H126" s="5" t="n">
        <f aca="false">ABS(F126-MIN(B126:D126))</f>
        <v>17.8909090909091</v>
      </c>
    </row>
    <row r="127" customFormat="false" ht="12.75" hidden="false" customHeight="false" outlineLevel="0" collapsed="false">
      <c r="A127" s="0" t="n">
        <v>124</v>
      </c>
      <c r="E127" s="0" t="n">
        <v>36.86</v>
      </c>
    </row>
    <row r="128" customFormat="false" ht="12.75" hidden="false" customHeight="false" outlineLevel="0" collapsed="false">
      <c r="A128" s="0" t="n">
        <v>125</v>
      </c>
      <c r="E128" s="0" t="n">
        <v>40.24</v>
      </c>
    </row>
    <row r="129" customFormat="false" ht="12.75" hidden="false" customHeight="false" outlineLevel="0" collapsed="false">
      <c r="A129" s="0" t="n">
        <v>126</v>
      </c>
      <c r="B129" s="4" t="n">
        <v>43.2</v>
      </c>
      <c r="C129" s="4" t="n">
        <v>43.2</v>
      </c>
      <c r="D129" s="4" t="n">
        <v>41.2363636363636</v>
      </c>
      <c r="E129" s="0" t="n">
        <v>39.58</v>
      </c>
      <c r="F129" s="5" t="n">
        <f aca="false">AVERAGE(B129:D129)</f>
        <v>42.5454545454546</v>
      </c>
      <c r="G129" s="5" t="n">
        <f aca="false">ABS(F129-MAX(B129:D129))</f>
        <v>0.654545454545456</v>
      </c>
      <c r="H129" s="5" t="n">
        <f aca="false">ABS(F129-MIN(B129:D129))</f>
        <v>1.30909090909091</v>
      </c>
    </row>
    <row r="130" customFormat="false" ht="12.75" hidden="false" customHeight="false" outlineLevel="0" collapsed="false">
      <c r="A130" s="0" t="n">
        <v>127</v>
      </c>
      <c r="E130" s="0" t="n">
        <v>38.35</v>
      </c>
    </row>
    <row r="131" customFormat="false" ht="12.75" hidden="false" customHeight="false" outlineLevel="0" collapsed="false">
      <c r="A131" s="0" t="n">
        <v>128</v>
      </c>
      <c r="B131" s="4" t="n">
        <v>64.1454545454546</v>
      </c>
      <c r="C131" s="4" t="n">
        <v>49.0909090909091</v>
      </c>
      <c r="D131" s="4" t="n">
        <v>33.3818181818182</v>
      </c>
      <c r="E131" s="0" t="n">
        <v>32.86</v>
      </c>
      <c r="F131" s="5" t="n">
        <f aca="false">AVERAGE(B131:D131)</f>
        <v>48.8727272727273</v>
      </c>
      <c r="G131" s="5" t="n">
        <f aca="false">ABS(F131-MAX(B131:D131))</f>
        <v>15.2727272727273</v>
      </c>
      <c r="H131" s="5" t="n">
        <f aca="false">ABS(F131-MIN(B131:D131))</f>
        <v>15.4909090909091</v>
      </c>
    </row>
    <row r="132" customFormat="false" ht="12.75" hidden="false" customHeight="false" outlineLevel="0" collapsed="false">
      <c r="A132" s="0" t="n">
        <v>129</v>
      </c>
      <c r="B132" s="4" t="n">
        <v>53.0181818181818</v>
      </c>
      <c r="C132" s="4" t="n">
        <v>46.4727272727273</v>
      </c>
      <c r="D132" s="4" t="n">
        <v>34.4290909090909</v>
      </c>
      <c r="E132" s="0" t="n">
        <v>35.47</v>
      </c>
      <c r="F132" s="5" t="n">
        <f aca="false">AVERAGE(B132:D132)</f>
        <v>44.64</v>
      </c>
      <c r="G132" s="5" t="n">
        <f aca="false">ABS(F132-MAX(B132:D132))</f>
        <v>8.37818181818182</v>
      </c>
      <c r="H132" s="5" t="n">
        <f aca="false">ABS(F132-MIN(B132:D132))</f>
        <v>10.2109090909091</v>
      </c>
    </row>
    <row r="133" customFormat="false" ht="12.75" hidden="false" customHeight="false" outlineLevel="0" collapsed="false">
      <c r="A133" s="0" t="n">
        <v>130</v>
      </c>
      <c r="E133" s="0" t="n">
        <v>38.31</v>
      </c>
    </row>
    <row r="134" customFormat="false" ht="12.75" hidden="false" customHeight="false" outlineLevel="0" collapsed="false">
      <c r="A134" s="0" t="n">
        <v>131</v>
      </c>
      <c r="E134" s="0" t="n">
        <v>33.54</v>
      </c>
    </row>
    <row r="135" customFormat="false" ht="12.75" hidden="false" customHeight="false" outlineLevel="0" collapsed="false">
      <c r="A135" s="0" t="n">
        <v>132</v>
      </c>
      <c r="E135" s="0" t="n">
        <v>37.55</v>
      </c>
    </row>
    <row r="136" customFormat="false" ht="12.75" hidden="false" customHeight="false" outlineLevel="0" collapsed="false">
      <c r="A136" s="0" t="n">
        <v>133</v>
      </c>
      <c r="B136" s="4" t="n">
        <v>39.9272727272727</v>
      </c>
      <c r="C136" s="4" t="n">
        <v>44.5090909090909</v>
      </c>
      <c r="D136" s="4" t="n">
        <v>38.6181818181818</v>
      </c>
      <c r="E136" s="0" t="n">
        <v>38.12</v>
      </c>
      <c r="F136" s="5" t="n">
        <f aca="false">AVERAGE(B136:D136)</f>
        <v>41.0181818181818</v>
      </c>
      <c r="G136" s="5" t="n">
        <f aca="false">ABS(F136-MAX(B136:D136))</f>
        <v>3.4909090909091</v>
      </c>
      <c r="H136" s="5" t="n">
        <f aca="false">ABS(F136-MIN(B136:D136))</f>
        <v>2.4</v>
      </c>
    </row>
    <row r="137" customFormat="false" ht="12.75" hidden="false" customHeight="false" outlineLevel="0" collapsed="false">
      <c r="A137" s="0" t="n">
        <v>134</v>
      </c>
      <c r="E137" s="0" t="n">
        <v>35.91</v>
      </c>
    </row>
    <row r="138" customFormat="false" ht="12.75" hidden="false" customHeight="false" outlineLevel="0" collapsed="false">
      <c r="A138" s="0" t="n">
        <v>135</v>
      </c>
      <c r="E138" s="0" t="n">
        <v>35.68</v>
      </c>
    </row>
    <row r="139" customFormat="false" ht="12.75" hidden="false" customHeight="false" outlineLevel="0" collapsed="false">
      <c r="A139" s="0" t="n">
        <v>136</v>
      </c>
      <c r="B139" s="4" t="n">
        <v>49.7454545454545</v>
      </c>
      <c r="C139" s="4" t="n">
        <v>45.8181818181818</v>
      </c>
      <c r="D139" s="4" t="n">
        <v>43.8545454545455</v>
      </c>
      <c r="E139" s="0" t="n">
        <v>48.91</v>
      </c>
      <c r="F139" s="5" t="n">
        <f aca="false">AVERAGE(B139:D139)</f>
        <v>46.4727272727273</v>
      </c>
      <c r="G139" s="5" t="n">
        <f aca="false">ABS(F139-MAX(B139:D139))</f>
        <v>3.27272727272727</v>
      </c>
      <c r="H139" s="5" t="n">
        <f aca="false">ABS(F139-MIN(B139:D139))</f>
        <v>2.61818181818181</v>
      </c>
    </row>
    <row r="140" customFormat="false" ht="12.75" hidden="false" customHeight="false" outlineLevel="0" collapsed="false">
      <c r="A140" s="0" t="n">
        <v>137</v>
      </c>
      <c r="E140" s="0" t="n">
        <v>46.97</v>
      </c>
    </row>
    <row r="141" customFormat="false" ht="12.75" hidden="false" customHeight="false" outlineLevel="0" collapsed="false">
      <c r="A141" s="0" t="n">
        <v>138</v>
      </c>
      <c r="E141" s="0" t="n">
        <v>47.55</v>
      </c>
    </row>
    <row r="142" customFormat="false" ht="12.75" hidden="false" customHeight="false" outlineLevel="0" collapsed="false">
      <c r="A142" s="0" t="n">
        <v>139</v>
      </c>
      <c r="E142" s="0" t="n">
        <v>47.92</v>
      </c>
    </row>
    <row r="143" customFormat="false" ht="12.75" hidden="false" customHeight="false" outlineLevel="0" collapsed="false">
      <c r="A143" s="0" t="n">
        <v>140</v>
      </c>
      <c r="B143" s="4" t="n">
        <v>41.8909090909091</v>
      </c>
      <c r="C143" s="4" t="n">
        <v>37.3090909090909</v>
      </c>
      <c r="D143" s="4" t="n">
        <v>35.3454545454546</v>
      </c>
      <c r="E143" s="0" t="n">
        <v>49.62</v>
      </c>
      <c r="F143" s="5" t="n">
        <f aca="false">AVERAGE(B143:D143)</f>
        <v>38.1818181818182</v>
      </c>
      <c r="G143" s="5" t="n">
        <f aca="false">ABS(F143-MAX(B143:D143))</f>
        <v>3.70909090909091</v>
      </c>
      <c r="H143" s="5" t="n">
        <f aca="false">ABS(F143-MIN(B143:D143))</f>
        <v>2.83636363636363</v>
      </c>
    </row>
    <row r="144" customFormat="false" ht="12.75" hidden="false" customHeight="false" outlineLevel="0" collapsed="false">
      <c r="A144" s="0" t="n">
        <v>141</v>
      </c>
      <c r="E144" s="0" t="n">
        <v>56.19</v>
      </c>
    </row>
    <row r="145" customFormat="false" ht="12.75" hidden="false" customHeight="false" outlineLevel="0" collapsed="false">
      <c r="A145" s="0" t="n">
        <v>142</v>
      </c>
      <c r="E145" s="0" t="n">
        <v>46.99</v>
      </c>
    </row>
    <row r="146" customFormat="false" ht="12.75" hidden="false" customHeight="false" outlineLevel="0" collapsed="false">
      <c r="A146" s="0" t="n">
        <v>143</v>
      </c>
      <c r="B146" s="4" t="n">
        <v>22.9090909090909</v>
      </c>
      <c r="C146" s="4" t="n">
        <v>28.8</v>
      </c>
      <c r="D146" s="4" t="n">
        <v>18.3272727272727</v>
      </c>
      <c r="E146" s="0" t="n">
        <v>45.63</v>
      </c>
      <c r="F146" s="5" t="n">
        <f aca="false">AVERAGE(B146:D146)</f>
        <v>23.3454545454545</v>
      </c>
      <c r="G146" s="5" t="n">
        <f aca="false">ABS(F146-MAX(B146:D146))</f>
        <v>5.45454545454546</v>
      </c>
      <c r="H146" s="5" t="n">
        <f aca="false">ABS(F146-MIN(B146:D146))</f>
        <v>5.01818181818181</v>
      </c>
    </row>
    <row r="147" customFormat="false" ht="12.75" hidden="false" customHeight="false" outlineLevel="0" collapsed="false">
      <c r="A147" s="0" t="n">
        <v>144</v>
      </c>
      <c r="E147" s="0" t="n">
        <v>49.56</v>
      </c>
    </row>
    <row r="148" customFormat="false" ht="12.75" hidden="false" customHeight="false" outlineLevel="0" collapsed="false">
      <c r="A148" s="0" t="n">
        <v>145</v>
      </c>
      <c r="E148" s="0" t="n">
        <v>46.52</v>
      </c>
    </row>
    <row r="149" customFormat="false" ht="12.75" hidden="false" customHeight="false" outlineLevel="0" collapsed="false">
      <c r="A149" s="0" t="n">
        <v>146</v>
      </c>
      <c r="E149" s="0" t="n">
        <v>57</v>
      </c>
    </row>
    <row r="150" customFormat="false" ht="12.75" hidden="false" customHeight="false" outlineLevel="0" collapsed="false">
      <c r="A150" s="0" t="n">
        <v>147</v>
      </c>
      <c r="E150" s="0" t="n">
        <v>61.5</v>
      </c>
    </row>
    <row r="151" customFormat="false" ht="12.75" hidden="false" customHeight="false" outlineLevel="0" collapsed="false">
      <c r="A151" s="0" t="n">
        <v>148</v>
      </c>
      <c r="E151" s="0" t="n">
        <v>62.98</v>
      </c>
    </row>
    <row r="152" customFormat="false" ht="12.75" hidden="false" customHeight="false" outlineLevel="0" collapsed="false">
      <c r="A152" s="0" t="n">
        <v>149</v>
      </c>
      <c r="E152" s="0" t="n">
        <v>61.48</v>
      </c>
    </row>
    <row r="153" customFormat="false" ht="12.75" hidden="false" customHeight="false" outlineLevel="0" collapsed="false">
      <c r="A153" s="0" t="n">
        <v>150</v>
      </c>
      <c r="B153" s="4" t="n">
        <v>44.8363636363636</v>
      </c>
      <c r="C153" s="4" t="n">
        <v>40.7127272727273</v>
      </c>
      <c r="D153" s="4" t="n">
        <v>34.0363636363636</v>
      </c>
      <c r="E153" s="0" t="n">
        <v>71.49</v>
      </c>
      <c r="F153" s="5" t="n">
        <f aca="false">AVERAGE(B153:D153)</f>
        <v>39.8618181818182</v>
      </c>
      <c r="G153" s="5" t="n">
        <f aca="false">ABS(F153-MAX(B153:D153))</f>
        <v>4.97454545454546</v>
      </c>
      <c r="H153" s="5" t="n">
        <f aca="false">ABS(F153-MIN(B153:D153))</f>
        <v>5.82545454545454</v>
      </c>
    </row>
    <row r="154" customFormat="false" ht="12.75" hidden="false" customHeight="false" outlineLevel="0" collapsed="false">
      <c r="A154" s="0" t="n">
        <v>151</v>
      </c>
      <c r="E154" s="0" t="n">
        <v>69.24</v>
      </c>
    </row>
    <row r="155" customFormat="false" ht="12.75" hidden="false" customHeight="false" outlineLevel="0" collapsed="false">
      <c r="A155" s="0" t="n">
        <v>152</v>
      </c>
      <c r="E155" s="0" t="n">
        <v>61.3</v>
      </c>
    </row>
    <row r="156" customFormat="false" ht="12.75" hidden="false" customHeight="false" outlineLevel="0" collapsed="false">
      <c r="A156" s="0" t="n">
        <v>153</v>
      </c>
      <c r="E156" s="0" t="n">
        <v>55.37</v>
      </c>
    </row>
    <row r="157" customFormat="false" ht="12.75" hidden="false" customHeight="false" outlineLevel="0" collapsed="false">
      <c r="A157" s="0" t="n">
        <v>154</v>
      </c>
      <c r="E157" s="0" t="n">
        <v>45.95</v>
      </c>
    </row>
    <row r="158" customFormat="false" ht="12.75" hidden="false" customHeight="false" outlineLevel="0" collapsed="false">
      <c r="A158" s="0" t="n">
        <v>155</v>
      </c>
      <c r="E158" s="0" t="n">
        <v>46</v>
      </c>
    </row>
    <row r="159" customFormat="false" ht="12.75" hidden="false" customHeight="false" outlineLevel="0" collapsed="false">
      <c r="A159" s="0" t="n">
        <v>156</v>
      </c>
      <c r="E159" s="0" t="n">
        <v>53.46</v>
      </c>
    </row>
    <row r="160" customFormat="false" ht="12.75" hidden="false" customHeight="false" outlineLevel="0" collapsed="false">
      <c r="A160" s="0" t="n">
        <v>157</v>
      </c>
      <c r="E160" s="0" t="n">
        <v>48.61</v>
      </c>
    </row>
    <row r="161" customFormat="false" ht="12.75" hidden="false" customHeight="false" outlineLevel="0" collapsed="false">
      <c r="A161" s="0" t="n">
        <v>158</v>
      </c>
      <c r="B161" s="4" t="n">
        <v>42.8727272727273</v>
      </c>
      <c r="C161" s="4" t="n">
        <v>54.3272727272727</v>
      </c>
      <c r="D161" s="4" t="n">
        <v>18.6545454545455</v>
      </c>
      <c r="E161" s="0" t="n">
        <v>43.19</v>
      </c>
      <c r="F161" s="5" t="n">
        <f aca="false">AVERAGE(B161:D161)</f>
        <v>38.6181818181818</v>
      </c>
      <c r="G161" s="5" t="n">
        <f aca="false">ABS(F161-MAX(B161:D161))</f>
        <v>15.7090909090909</v>
      </c>
      <c r="H161" s="5" t="n">
        <f aca="false">ABS(F161-MIN(B161:D161))</f>
        <v>19.9636363636364</v>
      </c>
    </row>
    <row r="162" customFormat="false" ht="12.75" hidden="false" customHeight="false" outlineLevel="0" collapsed="false">
      <c r="A162" s="0" t="n">
        <v>159</v>
      </c>
      <c r="E162" s="0" t="n">
        <v>46.27</v>
      </c>
    </row>
    <row r="163" customFormat="false" ht="12.75" hidden="false" customHeight="false" outlineLevel="0" collapsed="false">
      <c r="A163" s="0" t="n">
        <v>160</v>
      </c>
      <c r="E163" s="0" t="n">
        <v>50.71</v>
      </c>
    </row>
    <row r="164" customFormat="false" ht="12.75" hidden="false" customHeight="false" outlineLevel="0" collapsed="false">
      <c r="A164" s="0" t="n">
        <v>161</v>
      </c>
      <c r="E164" s="0" t="n">
        <v>49.11</v>
      </c>
    </row>
    <row r="165" customFormat="false" ht="12.75" hidden="false" customHeight="false" outlineLevel="0" collapsed="false">
      <c r="A165" s="0" t="n">
        <v>162</v>
      </c>
      <c r="E165" s="0" t="n">
        <v>49.21</v>
      </c>
    </row>
    <row r="166" customFormat="false" ht="12.75" hidden="false" customHeight="false" outlineLevel="0" collapsed="false">
      <c r="A166" s="0" t="n">
        <v>163</v>
      </c>
      <c r="E166" s="0" t="n">
        <v>47.9</v>
      </c>
    </row>
    <row r="167" customFormat="false" ht="12.75" hidden="false" customHeight="false" outlineLevel="0" collapsed="false">
      <c r="A167" s="0" t="n">
        <v>164</v>
      </c>
      <c r="E167" s="0" t="n">
        <v>52.06</v>
      </c>
    </row>
    <row r="168" customFormat="false" ht="12.75" hidden="false" customHeight="false" outlineLevel="0" collapsed="false">
      <c r="A168" s="0" t="n">
        <v>165</v>
      </c>
      <c r="B168" s="4" t="n">
        <v>36</v>
      </c>
      <c r="C168" s="4" t="n">
        <v>13.7454545454545</v>
      </c>
      <c r="D168" s="4" t="n">
        <v>27.4909090909091</v>
      </c>
      <c r="E168" s="0" t="n">
        <v>52.65</v>
      </c>
      <c r="F168" s="5" t="n">
        <f aca="false">AVERAGE(B168:D168)</f>
        <v>25.7454545454545</v>
      </c>
      <c r="G168" s="5" t="n">
        <f aca="false">ABS(F168-MAX(B168:D168))</f>
        <v>10.2545454545455</v>
      </c>
      <c r="H168" s="5" t="n">
        <f aca="false">ABS(F168-MIN(B168:D168))</f>
        <v>12</v>
      </c>
    </row>
    <row r="169" customFormat="false" ht="12.75" hidden="false" customHeight="false" outlineLevel="0" collapsed="false">
      <c r="A169" s="0" t="n">
        <v>166</v>
      </c>
      <c r="E169" s="0" t="n">
        <v>53.78</v>
      </c>
    </row>
    <row r="170" customFormat="false" ht="12.75" hidden="false" customHeight="false" outlineLevel="0" collapsed="false">
      <c r="A170" s="0" t="n">
        <v>167</v>
      </c>
      <c r="E170" s="0" t="n">
        <v>55.27</v>
      </c>
    </row>
    <row r="171" customFormat="false" ht="12.75" hidden="false" customHeight="false" outlineLevel="0" collapsed="false">
      <c r="A171" s="0" t="n">
        <v>168</v>
      </c>
      <c r="E171" s="0" t="n">
        <v>51.21</v>
      </c>
    </row>
    <row r="172" customFormat="false" ht="12.75" hidden="false" customHeight="false" outlineLevel="0" collapsed="false">
      <c r="A172" s="0" t="n">
        <v>169</v>
      </c>
      <c r="E172" s="0" t="n">
        <v>48.4</v>
      </c>
    </row>
    <row r="173" customFormat="false" ht="12.75" hidden="false" customHeight="false" outlineLevel="0" collapsed="false">
      <c r="A173" s="0" t="n">
        <v>170</v>
      </c>
      <c r="E173" s="0" t="n">
        <v>48.87</v>
      </c>
    </row>
    <row r="174" customFormat="false" ht="12.75" hidden="false" customHeight="false" outlineLevel="0" collapsed="false">
      <c r="A174" s="0" t="n">
        <v>171</v>
      </c>
      <c r="B174" s="4" t="n">
        <v>63.4909090909091</v>
      </c>
      <c r="C174" s="4" t="n">
        <v>42.5454545454546</v>
      </c>
      <c r="D174" s="4" t="n">
        <v>58.2545454545455</v>
      </c>
      <c r="E174" s="0" t="n">
        <v>49.05</v>
      </c>
      <c r="F174" s="5" t="n">
        <f aca="false">AVERAGE(B174:D174)</f>
        <v>54.7636363636364</v>
      </c>
      <c r="G174" s="5" t="n">
        <f aca="false">ABS(F174-MAX(B174:D174))</f>
        <v>8.72727272727273</v>
      </c>
      <c r="H174" s="5" t="n">
        <f aca="false">ABS(F174-MIN(B174:D174))</f>
        <v>12.2181818181818</v>
      </c>
    </row>
    <row r="175" customFormat="false" ht="12.75" hidden="false" customHeight="false" outlineLevel="0" collapsed="false">
      <c r="A175" s="0" t="n">
        <v>172</v>
      </c>
      <c r="B175" s="4" t="n">
        <v>17.0181818181818</v>
      </c>
      <c r="C175" s="4" t="n">
        <v>43.2</v>
      </c>
      <c r="D175" s="4" t="n">
        <v>60.2181818181818</v>
      </c>
      <c r="E175" s="0" t="n">
        <v>52.66</v>
      </c>
      <c r="F175" s="5" t="n">
        <f aca="false">AVERAGE(B175:D175)</f>
        <v>40.1454545454546</v>
      </c>
      <c r="G175" s="5" t="n">
        <f aca="false">ABS(F175-MAX(B175:D175))</f>
        <v>20.0727272727273</v>
      </c>
      <c r="H175" s="5" t="n">
        <f aca="false">ABS(F175-MIN(B175:D175))</f>
        <v>23.1272727272727</v>
      </c>
    </row>
    <row r="176" customFormat="false" ht="12.75" hidden="false" customHeight="false" outlineLevel="0" collapsed="false">
      <c r="A176" s="0" t="n">
        <v>173</v>
      </c>
      <c r="E176" s="0" t="n">
        <v>51.01</v>
      </c>
    </row>
    <row r="177" customFormat="false" ht="12.75" hidden="false" customHeight="false" outlineLevel="0" collapsed="false">
      <c r="A177" s="0" t="n">
        <v>174</v>
      </c>
      <c r="E177" s="0" t="n">
        <v>52.57</v>
      </c>
    </row>
    <row r="178" customFormat="false" ht="12.75" hidden="false" customHeight="false" outlineLevel="0" collapsed="false">
      <c r="A178" s="0" t="n">
        <v>175</v>
      </c>
      <c r="B178" s="4" t="n">
        <v>47.1272727272727</v>
      </c>
      <c r="C178" s="4" t="n">
        <v>36.6545454545455</v>
      </c>
      <c r="D178" s="4" t="n">
        <v>64.8</v>
      </c>
      <c r="E178" s="0" t="n">
        <v>55.18</v>
      </c>
      <c r="F178" s="5" t="n">
        <f aca="false">AVERAGE(B178:D178)</f>
        <v>49.5272727272727</v>
      </c>
      <c r="G178" s="5" t="n">
        <f aca="false">ABS(F178-MAX(B178:D178))</f>
        <v>15.2727272727273</v>
      </c>
      <c r="H178" s="5" t="n">
        <f aca="false">ABS(F178-MIN(B178:D178))</f>
        <v>12.8727272727273</v>
      </c>
    </row>
    <row r="179" customFormat="false" ht="12.75" hidden="false" customHeight="false" outlineLevel="0" collapsed="false">
      <c r="A179" s="0" t="n">
        <v>176</v>
      </c>
      <c r="B179" s="4" t="n">
        <v>45.8181818181818</v>
      </c>
      <c r="C179" s="4" t="n">
        <v>77.2363636363636</v>
      </c>
      <c r="D179" s="4" t="n">
        <v>73.3090909090909</v>
      </c>
      <c r="E179" s="0" t="n">
        <v>58.79</v>
      </c>
      <c r="F179" s="5" t="n">
        <f aca="false">AVERAGE(B179:D179)</f>
        <v>65.4545454545455</v>
      </c>
      <c r="G179" s="5" t="n">
        <f aca="false">ABS(F179-MAX(B179:D179))</f>
        <v>11.7818181818182</v>
      </c>
      <c r="H179" s="5" t="n">
        <f aca="false">ABS(F179-MIN(B179:D179))</f>
        <v>19.6363636363636</v>
      </c>
    </row>
    <row r="180" customFormat="false" ht="12.75" hidden="false" customHeight="false" outlineLevel="0" collapsed="false">
      <c r="A180" s="0" t="n">
        <v>177</v>
      </c>
      <c r="B180" s="4" t="n">
        <v>54.9818181818182</v>
      </c>
      <c r="C180" s="4" t="n">
        <v>43.8545454545455</v>
      </c>
      <c r="D180" s="4" t="n">
        <v>94.9090909090909</v>
      </c>
      <c r="E180" s="0" t="n">
        <v>55</v>
      </c>
      <c r="F180" s="5" t="n">
        <f aca="false">AVERAGE(B180:D180)</f>
        <v>64.5818181818182</v>
      </c>
      <c r="G180" s="5" t="n">
        <f aca="false">ABS(F180-MAX(B180:D180))</f>
        <v>30.3272727272727</v>
      </c>
      <c r="H180" s="5" t="n">
        <f aca="false">ABS(F180-MIN(B180:D180))</f>
        <v>20.7272727272727</v>
      </c>
    </row>
    <row r="181" customFormat="false" ht="12.75" hidden="false" customHeight="false" outlineLevel="0" collapsed="false">
      <c r="A181" s="0" t="n">
        <v>178</v>
      </c>
      <c r="E181" s="0" t="n">
        <v>56.37</v>
      </c>
    </row>
    <row r="182" customFormat="false" ht="12.75" hidden="false" customHeight="false" outlineLevel="0" collapsed="false">
      <c r="A182" s="6" t="n">
        <v>179</v>
      </c>
      <c r="B182" s="4" t="n">
        <v>61.5272727272727</v>
      </c>
      <c r="C182" s="4" t="n">
        <v>45.8181818181818</v>
      </c>
      <c r="D182" s="4" t="n">
        <v>91.3090909090909</v>
      </c>
      <c r="E182" s="0" t="n">
        <v>61.08</v>
      </c>
      <c r="F182" s="5" t="n">
        <f aca="false">AVERAGE(B182:D182)</f>
        <v>66.2181818181818</v>
      </c>
      <c r="G182" s="5" t="n">
        <f aca="false">ABS(F182-MAX(B182:D182))</f>
        <v>25.0909090909091</v>
      </c>
      <c r="H182" s="5" t="n">
        <f aca="false">ABS(F182-MIN(B182:D182))</f>
        <v>20.4</v>
      </c>
    </row>
    <row r="183" customFormat="false" ht="12.75" hidden="false" customHeight="false" outlineLevel="0" collapsed="false">
      <c r="A183" s="0" t="n">
        <v>180</v>
      </c>
      <c r="E183" s="0" t="n">
        <v>67.32</v>
      </c>
    </row>
    <row r="184" customFormat="false" ht="12.75" hidden="false" customHeight="false" outlineLevel="0" collapsed="false">
      <c r="A184" s="0" t="n">
        <v>181</v>
      </c>
      <c r="E184" s="0" t="n">
        <v>61.93</v>
      </c>
    </row>
    <row r="185" customFormat="false" ht="12.75" hidden="false" customHeight="false" outlineLevel="0" collapsed="false">
      <c r="A185" s="0" t="n">
        <v>182</v>
      </c>
      <c r="B185" s="4" t="n">
        <v>28.4727272727273</v>
      </c>
      <c r="C185" s="4" t="n">
        <v>44.1818181818182</v>
      </c>
      <c r="D185" s="4" t="n">
        <v>74.2909090909091</v>
      </c>
      <c r="E185" s="0" t="n">
        <v>70.71</v>
      </c>
      <c r="F185" s="5" t="n">
        <f aca="false">AVERAGE(B185:D185)</f>
        <v>48.9818181818182</v>
      </c>
      <c r="G185" s="5" t="n">
        <f aca="false">ABS(F185-MAX(B185:D185))</f>
        <v>25.3090909090909</v>
      </c>
      <c r="H185" s="5" t="n">
        <f aca="false">ABS(F185-MIN(B185:D185))</f>
        <v>20.5090909090909</v>
      </c>
    </row>
    <row r="186" customFormat="false" ht="12.75" hidden="false" customHeight="false" outlineLevel="0" collapsed="false">
      <c r="A186" s="0" t="n">
        <v>183</v>
      </c>
      <c r="E186" s="0" t="n">
        <v>74.84</v>
      </c>
    </row>
    <row r="187" customFormat="false" ht="12.75" hidden="false" customHeight="false" outlineLevel="0" collapsed="false">
      <c r="A187" s="0" t="n">
        <v>184</v>
      </c>
      <c r="B187" s="4" t="n">
        <v>27.8181818181818</v>
      </c>
      <c r="C187" s="4" t="n">
        <v>43.3636363636364</v>
      </c>
      <c r="D187" s="4" t="n">
        <v>77.8090909090909</v>
      </c>
      <c r="E187" s="0" t="n">
        <v>75.04</v>
      </c>
      <c r="F187" s="5" t="n">
        <f aca="false">AVERAGE(B187:D187)</f>
        <v>49.6636363636364</v>
      </c>
      <c r="G187" s="5" t="n">
        <f aca="false">ABS(F187-MAX(B187:D187))</f>
        <v>28.1454545454545</v>
      </c>
      <c r="H187" s="5" t="n">
        <f aca="false">ABS(F187-MIN(B187:D187))</f>
        <v>21.8454545454545</v>
      </c>
    </row>
    <row r="188" customFormat="false" ht="12.75" hidden="false" customHeight="false" outlineLevel="0" collapsed="false">
      <c r="A188" s="0" t="n">
        <v>185</v>
      </c>
      <c r="E188" s="0" t="n">
        <v>65.4</v>
      </c>
    </row>
    <row r="189" customFormat="false" ht="12.75" hidden="false" customHeight="false" outlineLevel="0" collapsed="false">
      <c r="A189" s="0" t="n">
        <v>186</v>
      </c>
      <c r="E189" s="0" t="n">
        <v>69.29</v>
      </c>
    </row>
    <row r="190" customFormat="false" ht="12.75" hidden="false" customHeight="false" outlineLevel="0" collapsed="false">
      <c r="A190" s="0" t="n">
        <v>187</v>
      </c>
      <c r="E190" s="0" t="n">
        <v>69.11</v>
      </c>
    </row>
    <row r="191" customFormat="false" ht="12.75" hidden="false" customHeight="false" outlineLevel="0" collapsed="false">
      <c r="A191" s="0" t="n">
        <v>188</v>
      </c>
      <c r="E191" s="0" t="n">
        <v>68.74</v>
      </c>
    </row>
    <row r="192" customFormat="false" ht="12.75" hidden="false" customHeight="false" outlineLevel="0" collapsed="false">
      <c r="A192" s="0" t="n">
        <v>189</v>
      </c>
      <c r="E192" s="0" t="n">
        <v>72.8</v>
      </c>
    </row>
    <row r="193" customFormat="false" ht="12.75" hidden="false" customHeight="false" outlineLevel="0" collapsed="false">
      <c r="A193" s="0" t="n">
        <v>190</v>
      </c>
      <c r="B193" s="4" t="n">
        <v>44.5090909090909</v>
      </c>
      <c r="C193" s="4" t="n">
        <v>40.9090909090909</v>
      </c>
      <c r="D193" s="4" t="n">
        <v>88.3636363636364</v>
      </c>
      <c r="E193" s="0" t="n">
        <v>69.77</v>
      </c>
      <c r="F193" s="5" t="n">
        <f aca="false">AVERAGE(B193:D193)</f>
        <v>57.9272727272727</v>
      </c>
      <c r="G193" s="5" t="n">
        <f aca="false">ABS(F193-MAX(B193:D193))</f>
        <v>30.4363636363636</v>
      </c>
      <c r="H193" s="5" t="n">
        <f aca="false">ABS(F193-MIN(B193:D193))</f>
        <v>17.0181818181818</v>
      </c>
    </row>
    <row r="194" customFormat="false" ht="12.75" hidden="false" customHeight="false" outlineLevel="0" collapsed="false">
      <c r="A194" s="0" t="n">
        <v>191</v>
      </c>
      <c r="E194" s="0" t="n">
        <v>66.17</v>
      </c>
    </row>
    <row r="195" customFormat="false" ht="12.75" hidden="false" customHeight="false" outlineLevel="0" collapsed="false">
      <c r="A195" s="0" t="n">
        <v>192</v>
      </c>
      <c r="E195" s="0" t="n">
        <v>69.49</v>
      </c>
    </row>
    <row r="196" customFormat="false" ht="12.75" hidden="false" customHeight="false" outlineLevel="0" collapsed="false">
      <c r="A196" s="0" t="n">
        <v>193</v>
      </c>
      <c r="B196" s="4" t="n">
        <v>63.4909090909091</v>
      </c>
      <c r="C196" s="4" t="n">
        <v>64.4727272727273</v>
      </c>
      <c r="D196" s="4" t="n">
        <v>98.1818181818182</v>
      </c>
      <c r="E196" s="0" t="n">
        <v>69.4</v>
      </c>
      <c r="F196" s="5" t="n">
        <f aca="false">AVERAGE(B196:D196)</f>
        <v>75.3818181818182</v>
      </c>
      <c r="G196" s="5" t="n">
        <f aca="false">ABS(F196-MAX(B196:D196))</f>
        <v>22.8</v>
      </c>
      <c r="H196" s="5" t="n">
        <f aca="false">ABS(F196-MIN(B196:D196))</f>
        <v>11.8909090909091</v>
      </c>
    </row>
    <row r="197" customFormat="false" ht="12.75" hidden="false" customHeight="false" outlineLevel="0" collapsed="false">
      <c r="A197" s="0" t="n">
        <v>194</v>
      </c>
      <c r="E197" s="0" t="n">
        <v>75.15</v>
      </c>
    </row>
    <row r="198" customFormat="false" ht="12.75" hidden="false" customHeight="false" outlineLevel="0" collapsed="false">
      <c r="A198" s="0" t="n">
        <v>195</v>
      </c>
      <c r="E198" s="0" t="n">
        <v>73.29</v>
      </c>
    </row>
    <row r="199" customFormat="false" ht="12.75" hidden="false" customHeight="false" outlineLevel="0" collapsed="false">
      <c r="A199" s="0" t="n">
        <v>196</v>
      </c>
      <c r="E199" s="0" t="n">
        <v>73.37</v>
      </c>
    </row>
    <row r="200" customFormat="false" ht="12.75" hidden="false" customHeight="false" outlineLevel="0" collapsed="false">
      <c r="A200" s="0" t="n">
        <v>197</v>
      </c>
      <c r="B200" s="4" t="n">
        <v>72.3272727272727</v>
      </c>
      <c r="C200" s="4" t="n">
        <v>74.2909090909091</v>
      </c>
      <c r="D200" s="4" t="n">
        <v>103.090909090909</v>
      </c>
      <c r="E200" s="0" t="n">
        <v>71.52</v>
      </c>
      <c r="F200" s="5" t="n">
        <f aca="false">AVERAGE(B200:D200)</f>
        <v>83.2363636363636</v>
      </c>
      <c r="G200" s="5" t="n">
        <f aca="false">ABS(F200-MAX(B200:D200))</f>
        <v>19.8545454545454</v>
      </c>
      <c r="H200" s="5" t="n">
        <f aca="false">ABS(F200-MIN(B200:D200))</f>
        <v>10.9090909090909</v>
      </c>
    </row>
    <row r="201" customFormat="false" ht="12.75" hidden="false" customHeight="false" outlineLevel="0" collapsed="false">
      <c r="A201" s="0" t="n">
        <v>198</v>
      </c>
      <c r="E201" s="0" t="n">
        <v>68.8</v>
      </c>
    </row>
    <row r="202" customFormat="false" ht="12.75" hidden="false" customHeight="false" outlineLevel="0" collapsed="false">
      <c r="A202" s="0" t="n">
        <v>199</v>
      </c>
      <c r="E202" s="0" t="n">
        <v>70.06</v>
      </c>
    </row>
    <row r="203" customFormat="false" ht="12.75" hidden="false" customHeight="false" outlineLevel="0" collapsed="false">
      <c r="A203" s="0" t="n">
        <v>200</v>
      </c>
      <c r="E203" s="0" t="n">
        <v>69.63</v>
      </c>
    </row>
    <row r="204" customFormat="false" ht="12.75" hidden="false" customHeight="false" outlineLevel="0" collapsed="false">
      <c r="A204" s="0" t="n">
        <v>201</v>
      </c>
      <c r="E204" s="0" t="n">
        <v>66.92</v>
      </c>
    </row>
    <row r="205" customFormat="false" ht="12.75" hidden="false" customHeight="false" outlineLevel="0" collapsed="false">
      <c r="A205" s="0" t="n">
        <v>202</v>
      </c>
      <c r="E205" s="0" t="n">
        <v>71.47</v>
      </c>
    </row>
    <row r="206" customFormat="false" ht="12.75" hidden="false" customHeight="false" outlineLevel="0" collapsed="false">
      <c r="A206" s="0" t="n">
        <v>203</v>
      </c>
      <c r="E206" s="0" t="n">
        <v>67.93</v>
      </c>
    </row>
    <row r="207" customFormat="false" ht="12.75" hidden="false" customHeight="false" outlineLevel="0" collapsed="false">
      <c r="A207" s="0" t="n">
        <v>204</v>
      </c>
      <c r="B207" s="4" t="n">
        <v>39.7636363636364</v>
      </c>
      <c r="C207" s="4" t="n">
        <v>45.1006993006993</v>
      </c>
      <c r="D207" s="4" t="n">
        <v>54.6566433566433</v>
      </c>
      <c r="E207" s="0" t="n">
        <v>70.69</v>
      </c>
      <c r="F207" s="5" t="n">
        <f aca="false">AVERAGE(B207:D207)</f>
        <v>46.506993006993</v>
      </c>
      <c r="G207" s="5" t="n">
        <f aca="false">ABS(F207-MAX(B207:D207))</f>
        <v>8.14965034965034</v>
      </c>
      <c r="H207" s="5" t="n">
        <f aca="false">ABS(F207-MIN(B207:D207))</f>
        <v>6.74335664335664</v>
      </c>
    </row>
    <row r="208" customFormat="false" ht="12.75" hidden="false" customHeight="false" outlineLevel="0" collapsed="false">
      <c r="A208" s="0" t="n">
        <v>205</v>
      </c>
      <c r="E208" s="0" t="n">
        <v>68.53</v>
      </c>
    </row>
    <row r="209" customFormat="false" ht="12.75" hidden="false" customHeight="false" outlineLevel="0" collapsed="false">
      <c r="A209" s="0" t="n">
        <v>206</v>
      </c>
      <c r="E209" s="0" t="n">
        <v>71.27</v>
      </c>
    </row>
    <row r="210" customFormat="false" ht="12.75" hidden="false" customHeight="false" outlineLevel="0" collapsed="false">
      <c r="A210" s="0" t="n">
        <v>207</v>
      </c>
      <c r="E210" s="0" t="n">
        <v>65.87</v>
      </c>
    </row>
    <row r="211" customFormat="false" ht="12.75" hidden="false" customHeight="false" outlineLevel="0" collapsed="false">
      <c r="A211" s="0" t="n">
        <v>208</v>
      </c>
      <c r="E211" s="0" t="n">
        <v>69.9</v>
      </c>
    </row>
    <row r="212" customFormat="false" ht="12.75" hidden="false" customHeight="false" outlineLevel="0" collapsed="false">
      <c r="A212" s="0" t="n">
        <v>209</v>
      </c>
      <c r="E212" s="0" t="n">
        <v>67.77</v>
      </c>
    </row>
    <row r="213" customFormat="false" ht="12.75" hidden="false" customHeight="false" outlineLevel="0" collapsed="false">
      <c r="A213" s="0" t="n">
        <v>210</v>
      </c>
      <c r="E213" s="0" t="n">
        <v>75.4</v>
      </c>
    </row>
    <row r="214" customFormat="false" ht="12.75" hidden="false" customHeight="false" outlineLevel="0" collapsed="false">
      <c r="A214" s="0" t="n">
        <v>211</v>
      </c>
      <c r="E214" s="0" t="n">
        <v>71.06</v>
      </c>
    </row>
    <row r="215" customFormat="false" ht="12.75" hidden="false" customHeight="false" outlineLevel="0" collapsed="false">
      <c r="A215" s="0" t="n">
        <v>212</v>
      </c>
      <c r="E215" s="0" t="n">
        <v>74.49</v>
      </c>
    </row>
    <row r="216" customFormat="false" ht="12.75" hidden="false" customHeight="false" outlineLevel="0" collapsed="false">
      <c r="A216" s="0" t="n">
        <v>213</v>
      </c>
      <c r="B216" s="4" t="n">
        <v>39.7636363636364</v>
      </c>
      <c r="C216" s="4" t="n">
        <v>45.0377622377622</v>
      </c>
      <c r="D216" s="4" t="n">
        <v>54.8307692307692</v>
      </c>
      <c r="E216" s="0" t="n">
        <v>69.38</v>
      </c>
      <c r="F216" s="5" t="n">
        <f aca="false">AVERAGE(B216:D216)</f>
        <v>46.5440559440559</v>
      </c>
      <c r="G216" s="5" t="n">
        <f aca="false">ABS(F216-MAX(B216:D216))</f>
        <v>8.28671328671329</v>
      </c>
      <c r="H216" s="5" t="n">
        <f aca="false">ABS(F216-MIN(B216:D216))</f>
        <v>6.78041958041958</v>
      </c>
    </row>
    <row r="217" customFormat="false" ht="12.75" hidden="false" customHeight="false" outlineLevel="0" collapsed="false">
      <c r="A217" s="0" t="n">
        <v>214</v>
      </c>
      <c r="E217" s="0" t="n">
        <v>74.14</v>
      </c>
    </row>
    <row r="218" customFormat="false" ht="12.75" hidden="false" customHeight="false" outlineLevel="0" collapsed="false">
      <c r="A218" s="0" t="n">
        <v>215</v>
      </c>
      <c r="E218" s="0" t="n">
        <v>71.57</v>
      </c>
    </row>
    <row r="219" customFormat="false" ht="12.75" hidden="false" customHeight="false" outlineLevel="0" collapsed="false">
      <c r="A219" s="0" t="n">
        <v>216</v>
      </c>
      <c r="E219" s="0" t="n">
        <v>76.39</v>
      </c>
    </row>
    <row r="220" customFormat="false" ht="12.75" hidden="false" customHeight="false" outlineLevel="0" collapsed="false">
      <c r="A220" s="0" t="n">
        <v>217</v>
      </c>
      <c r="B220" s="4" t="n">
        <v>39.7636363636364</v>
      </c>
      <c r="C220" s="4" t="n">
        <v>45.0377622377622</v>
      </c>
      <c r="D220" s="4" t="n">
        <v>54.8307692307692</v>
      </c>
      <c r="E220" s="0" t="n">
        <v>73.6</v>
      </c>
      <c r="F220" s="5" t="n">
        <f aca="false">AVERAGE(B220:D220)</f>
        <v>46.5440559440559</v>
      </c>
      <c r="G220" s="5" t="n">
        <f aca="false">ABS(F220-MAX(B220:D220))</f>
        <v>8.28671328671329</v>
      </c>
      <c r="H220" s="5" t="n">
        <f aca="false">ABS(F220-MIN(B220:D220))</f>
        <v>6.78041958041958</v>
      </c>
    </row>
    <row r="221" customFormat="false" ht="12.75" hidden="false" customHeight="false" outlineLevel="0" collapsed="false">
      <c r="A221" s="0" t="n">
        <v>218</v>
      </c>
      <c r="B221" s="4" t="n">
        <v>39.7636363636364</v>
      </c>
      <c r="C221" s="4" t="n">
        <v>45.0377622377622</v>
      </c>
      <c r="D221" s="4" t="n">
        <v>54.8307692307692</v>
      </c>
      <c r="E221" s="0" t="n">
        <v>77.32</v>
      </c>
      <c r="F221" s="5" t="n">
        <f aca="false">AVERAGE(B221:D221)</f>
        <v>46.5440559440559</v>
      </c>
      <c r="G221" s="5" t="n">
        <f aca="false">ABS(F221-MAX(B221:D221))</f>
        <v>8.28671328671329</v>
      </c>
      <c r="H221" s="5" t="n">
        <f aca="false">ABS(F221-MIN(B221:D221))</f>
        <v>6.78041958041958</v>
      </c>
    </row>
    <row r="222" customFormat="false" ht="12.75" hidden="false" customHeight="false" outlineLevel="0" collapsed="false">
      <c r="A222" s="0" t="n">
        <v>219</v>
      </c>
      <c r="E222" s="0" t="n">
        <v>72.31</v>
      </c>
    </row>
    <row r="223" customFormat="false" ht="12.75" hidden="false" customHeight="false" outlineLevel="0" collapsed="false">
      <c r="A223" s="0" t="n">
        <v>220</v>
      </c>
      <c r="B223" s="4" t="n">
        <v>39.7636363636364</v>
      </c>
      <c r="C223" s="4" t="n">
        <v>45.0377622377622</v>
      </c>
      <c r="D223" s="4" t="n">
        <v>54.8307692307692</v>
      </c>
      <c r="E223" s="0" t="n">
        <v>75.96</v>
      </c>
      <c r="F223" s="5" t="n">
        <f aca="false">AVERAGE(B223:D223)</f>
        <v>46.5440559440559</v>
      </c>
      <c r="G223" s="5" t="n">
        <f aca="false">ABS(F223-MAX(B223:D223))</f>
        <v>8.28671328671329</v>
      </c>
      <c r="H223" s="5" t="n">
        <f aca="false">ABS(F223-MIN(B223:D223))</f>
        <v>6.78041958041958</v>
      </c>
    </row>
    <row r="224" customFormat="false" ht="12.75" hidden="false" customHeight="false" outlineLevel="0" collapsed="false">
      <c r="A224" s="0" t="n">
        <v>221</v>
      </c>
      <c r="E224" s="0" t="n">
        <v>73.21</v>
      </c>
    </row>
    <row r="225" customFormat="false" ht="12.75" hidden="false" customHeight="false" outlineLevel="0" collapsed="false">
      <c r="A225" s="0" t="n">
        <v>222</v>
      </c>
      <c r="E225" s="0" t="n">
        <v>74.76</v>
      </c>
    </row>
    <row r="226" customFormat="false" ht="12.75" hidden="false" customHeight="false" outlineLevel="0" collapsed="false">
      <c r="A226" s="0" t="n">
        <v>223</v>
      </c>
      <c r="E226" s="0" t="n">
        <v>70.67</v>
      </c>
    </row>
    <row r="227" customFormat="false" ht="12.75" hidden="false" customHeight="false" outlineLevel="0" collapsed="false">
      <c r="A227" s="0" t="n">
        <v>224</v>
      </c>
      <c r="B227" s="4" t="n">
        <v>39.7636363636364</v>
      </c>
      <c r="C227" s="4" t="n">
        <v>45.0377622377622</v>
      </c>
      <c r="D227" s="4" t="n">
        <v>54.8307692307692</v>
      </c>
      <c r="E227" s="0" t="n">
        <v>74.8</v>
      </c>
      <c r="F227" s="5" t="n">
        <f aca="false">AVERAGE(B227:D227)</f>
        <v>46.5440559440559</v>
      </c>
      <c r="G227" s="5" t="n">
        <f aca="false">ABS(F227-MAX(B227:D227))</f>
        <v>8.28671328671329</v>
      </c>
      <c r="H227" s="5" t="n">
        <f aca="false">ABS(F227-MIN(B227:D227))</f>
        <v>6.78041958041958</v>
      </c>
    </row>
    <row r="228" customFormat="false" ht="12.75" hidden="false" customHeight="false" outlineLevel="0" collapsed="false">
      <c r="A228" s="0" t="n">
        <v>225</v>
      </c>
      <c r="E228" s="0" t="n">
        <v>71.18</v>
      </c>
    </row>
    <row r="229" customFormat="false" ht="12.75" hidden="false" customHeight="false" outlineLevel="0" collapsed="false">
      <c r="A229" s="0" t="n">
        <v>226</v>
      </c>
      <c r="E229" s="0" t="n">
        <v>73.96</v>
      </c>
    </row>
    <row r="230" customFormat="false" ht="12.75" hidden="false" customHeight="false" outlineLevel="0" collapsed="false">
      <c r="A230" s="0" t="n">
        <v>227</v>
      </c>
      <c r="E230" s="0" t="n">
        <v>70.49</v>
      </c>
    </row>
    <row r="231" customFormat="false" ht="12.75" hidden="false" customHeight="false" outlineLevel="0" collapsed="false">
      <c r="A231" s="0" t="n">
        <v>228</v>
      </c>
      <c r="E231" s="0" t="n">
        <v>74.54</v>
      </c>
    </row>
    <row r="232" customFormat="false" ht="12.75" hidden="false" customHeight="false" outlineLevel="0" collapsed="false">
      <c r="A232" s="0" t="n">
        <v>229</v>
      </c>
      <c r="E232" s="0" t="n">
        <v>72.38</v>
      </c>
    </row>
    <row r="233" customFormat="false" ht="12.75" hidden="false" customHeight="false" outlineLevel="0" collapsed="false">
      <c r="A233" s="0" t="n">
        <v>230</v>
      </c>
      <c r="E233" s="0" t="n">
        <v>74.15</v>
      </c>
    </row>
    <row r="234" customFormat="false" ht="12.75" hidden="false" customHeight="false" outlineLevel="0" collapsed="false">
      <c r="A234" s="0" t="n">
        <v>231</v>
      </c>
      <c r="B234" s="4" t="n">
        <v>39.7636363636364</v>
      </c>
      <c r="C234" s="4" t="n">
        <v>45.0377622377622</v>
      </c>
      <c r="D234" s="4" t="n">
        <v>54.8307692307692</v>
      </c>
      <c r="E234" s="0" t="n">
        <v>30.24</v>
      </c>
      <c r="F234" s="5" t="n">
        <f aca="false">AVERAGE(B234:D234)</f>
        <v>46.5440559440559</v>
      </c>
      <c r="G234" s="5" t="n">
        <f aca="false">ABS(F234-MAX(B234:D234))</f>
        <v>8.28671328671329</v>
      </c>
      <c r="H234" s="5" t="n">
        <f aca="false">ABS(F234-MIN(B234:D234))</f>
        <v>6.78041958041958</v>
      </c>
    </row>
    <row r="235" customFormat="false" ht="12.75" hidden="false" customHeight="false" outlineLevel="0" collapsed="false">
      <c r="A235" s="0" t="n">
        <v>232</v>
      </c>
      <c r="E235" s="0" t="n">
        <v>28.84</v>
      </c>
    </row>
    <row r="236" customFormat="false" ht="12.75" hidden="false" customHeight="false" outlineLevel="0" collapsed="false">
      <c r="A236" s="0" t="n">
        <v>233</v>
      </c>
      <c r="E236" s="0" t="n">
        <v>29.76</v>
      </c>
    </row>
    <row r="237" customFormat="false" ht="12.75" hidden="false" customHeight="false" outlineLevel="0" collapsed="false">
      <c r="A237" s="0" t="n">
        <v>234</v>
      </c>
      <c r="E237" s="0" t="n">
        <v>28.52</v>
      </c>
    </row>
    <row r="238" customFormat="false" ht="12.75" hidden="false" customHeight="false" outlineLevel="0" collapsed="false">
      <c r="A238" s="0" t="n">
        <v>235</v>
      </c>
      <c r="E238" s="0" t="n">
        <v>27.08</v>
      </c>
    </row>
    <row r="239" customFormat="false" ht="12.75" hidden="false" customHeight="false" outlineLevel="0" collapsed="false">
      <c r="A239" s="0" t="n">
        <v>236</v>
      </c>
      <c r="E239" s="0" t="n">
        <v>25.88</v>
      </c>
    </row>
    <row r="240" customFormat="false" ht="12.75" hidden="false" customHeight="false" outlineLevel="0" collapsed="false">
      <c r="A240" s="0" t="n">
        <v>237</v>
      </c>
      <c r="E240" s="0" t="n">
        <v>25.43</v>
      </c>
    </row>
    <row r="241" customFormat="false" ht="12.75" hidden="false" customHeight="false" outlineLevel="0" collapsed="false">
      <c r="A241" s="0" t="n">
        <v>238</v>
      </c>
      <c r="E241" s="0" t="n">
        <v>26.18</v>
      </c>
    </row>
    <row r="242" customFormat="false" ht="12.75" hidden="false" customHeight="false" outlineLevel="0" collapsed="false">
      <c r="A242" s="0" t="n">
        <v>239</v>
      </c>
      <c r="B242" s="4" t="n">
        <v>39.7636363636364</v>
      </c>
      <c r="C242" s="4" t="n">
        <v>45.0377622377622</v>
      </c>
      <c r="D242" s="4" t="n">
        <v>54.8307692307692</v>
      </c>
      <c r="E242" s="0" t="n">
        <v>25.64</v>
      </c>
      <c r="F242" s="5" t="n">
        <f aca="false">AVERAGE(B242:D242)</f>
        <v>46.5440559440559</v>
      </c>
      <c r="G242" s="5" t="n">
        <f aca="false">ABS(F242-MAX(B242:D242))</f>
        <v>8.28671328671329</v>
      </c>
      <c r="H242" s="5" t="n">
        <f aca="false">ABS(F242-MIN(B242:D242))</f>
        <v>6.78041958041958</v>
      </c>
    </row>
    <row r="243" customFormat="false" ht="12.75" hidden="false" customHeight="false" outlineLevel="0" collapsed="false">
      <c r="A243" s="0" t="n">
        <v>240</v>
      </c>
      <c r="B243" s="4" t="n">
        <v>44.8363636363636</v>
      </c>
      <c r="C243" s="4" t="n">
        <v>45.1636363636364</v>
      </c>
      <c r="D243" s="4" t="n">
        <v>19.9636363636364</v>
      </c>
      <c r="E243" s="0" t="n">
        <v>28.69</v>
      </c>
      <c r="F243" s="5" t="n">
        <f aca="false">AVERAGE(B243:D243)</f>
        <v>36.6545454545455</v>
      </c>
      <c r="G243" s="5" t="n">
        <f aca="false">ABS(F243-MAX(B243:D243))</f>
        <v>8.50909090909091</v>
      </c>
      <c r="H243" s="5" t="n">
        <f aca="false">ABS(F243-MIN(B243:D243))</f>
        <v>16.6909090909091</v>
      </c>
    </row>
    <row r="244" customFormat="false" ht="12.75" hidden="false" customHeight="false" outlineLevel="0" collapsed="false">
      <c r="A244" s="0" t="n">
        <v>241</v>
      </c>
      <c r="B244" s="4" t="n">
        <v>33.3818181818182</v>
      </c>
      <c r="C244" s="4" t="n">
        <v>33.7090909090909</v>
      </c>
      <c r="D244" s="4" t="n">
        <v>27.8181818181818</v>
      </c>
      <c r="E244" s="0" t="n">
        <v>27.78</v>
      </c>
      <c r="F244" s="5" t="n">
        <f aca="false">AVERAGE(B244:D244)</f>
        <v>31.6363636363636</v>
      </c>
      <c r="G244" s="5" t="n">
        <f aca="false">ABS(F244-MAX(B244:D244))</f>
        <v>2.07272727272727</v>
      </c>
      <c r="H244" s="5" t="n">
        <f aca="false">ABS(F244-MIN(B244:D244))</f>
        <v>3.81818181818182</v>
      </c>
    </row>
    <row r="245" customFormat="false" ht="12.75" hidden="false" customHeight="false" outlineLevel="0" collapsed="false">
      <c r="A245" s="0" t="n">
        <v>242</v>
      </c>
      <c r="E245" s="0" t="n">
        <v>27.17</v>
      </c>
    </row>
    <row r="246" customFormat="false" ht="12.75" hidden="false" customHeight="false" outlineLevel="0" collapsed="false">
      <c r="A246" s="0" t="n">
        <v>243</v>
      </c>
      <c r="E246" s="0" t="n">
        <v>27.37</v>
      </c>
    </row>
    <row r="247" customFormat="false" ht="12.75" hidden="false" customHeight="false" outlineLevel="0" collapsed="false">
      <c r="A247" s="0" t="n">
        <v>244</v>
      </c>
      <c r="E247" s="0" t="n">
        <v>26.8</v>
      </c>
    </row>
    <row r="248" customFormat="false" ht="12.75" hidden="false" customHeight="false" outlineLevel="0" collapsed="false">
      <c r="A248" s="0" t="n">
        <v>245</v>
      </c>
      <c r="B248" s="4" t="n">
        <v>27.4909090909091</v>
      </c>
      <c r="C248" s="4" t="n">
        <v>57.6</v>
      </c>
      <c r="D248" s="4" t="n">
        <v>32.8363636363636</v>
      </c>
      <c r="E248" s="0" t="n">
        <v>26.56</v>
      </c>
      <c r="F248" s="5" t="n">
        <f aca="false">AVERAGE(B248:D248)</f>
        <v>39.3090909090909</v>
      </c>
      <c r="G248" s="5" t="n">
        <f aca="false">ABS(F248-MAX(B248:D248))</f>
        <v>18.2909090909091</v>
      </c>
      <c r="H248" s="5" t="n">
        <f aca="false">ABS(F248-MIN(B248:D248))</f>
        <v>11.8181818181818</v>
      </c>
    </row>
    <row r="249" customFormat="false" ht="12.75" hidden="false" customHeight="false" outlineLevel="0" collapsed="false">
      <c r="A249" s="0" t="n">
        <v>246</v>
      </c>
      <c r="E249" s="0" t="n">
        <v>26.5</v>
      </c>
    </row>
    <row r="250" customFormat="false" ht="12.75" hidden="false" customHeight="false" outlineLevel="0" collapsed="false">
      <c r="A250" s="0" t="n">
        <v>247</v>
      </c>
      <c r="B250" s="4" t="n">
        <v>43.2</v>
      </c>
      <c r="C250" s="4" t="n">
        <v>42.5454545454546</v>
      </c>
      <c r="D250" s="4" t="n">
        <v>35.3454545454546</v>
      </c>
      <c r="E250" s="0" t="n">
        <v>26.65</v>
      </c>
      <c r="F250" s="5" t="n">
        <f aca="false">AVERAGE(B250:D250)</f>
        <v>40.3636363636364</v>
      </c>
      <c r="G250" s="5" t="n">
        <f aca="false">ABS(F250-MAX(B250:D250))</f>
        <v>2.83636363636364</v>
      </c>
      <c r="H250" s="5" t="n">
        <f aca="false">ABS(F250-MIN(B250:D250))</f>
        <v>5.01818181818182</v>
      </c>
    </row>
    <row r="251" customFormat="false" ht="12.75" hidden="false" customHeight="false" outlineLevel="0" collapsed="false">
      <c r="A251" s="0" t="n">
        <v>248</v>
      </c>
      <c r="E251" s="0" t="n">
        <v>27.66</v>
      </c>
    </row>
    <row r="252" customFormat="false" ht="12.75" hidden="false" customHeight="false" outlineLevel="0" collapsed="false">
      <c r="A252" s="0" t="n">
        <v>249</v>
      </c>
      <c r="B252" s="4" t="n">
        <v>32.7272727272727</v>
      </c>
      <c r="C252" s="4" t="n">
        <v>36</v>
      </c>
      <c r="D252" s="4" t="n">
        <v>18.9818181818182</v>
      </c>
      <c r="E252" s="0" t="n">
        <v>27.38</v>
      </c>
      <c r="F252" s="5" t="n">
        <f aca="false">AVERAGE(B252:D252)</f>
        <v>29.2363636363636</v>
      </c>
      <c r="G252" s="5" t="n">
        <f aca="false">ABS(F252-MAX(B252:D252))</f>
        <v>6.76363636363637</v>
      </c>
      <c r="H252" s="5" t="n">
        <f aca="false">ABS(F252-MIN(B252:D252))</f>
        <v>10.2545454545455</v>
      </c>
    </row>
    <row r="253" customFormat="false" ht="12.75" hidden="false" customHeight="false" outlineLevel="0" collapsed="false">
      <c r="A253" s="0" t="n">
        <v>250</v>
      </c>
      <c r="E253" s="0" t="n">
        <v>28.54</v>
      </c>
    </row>
    <row r="254" customFormat="false" ht="12.75" hidden="false" customHeight="false" outlineLevel="0" collapsed="false">
      <c r="A254" s="0" t="n">
        <v>251</v>
      </c>
      <c r="E254" s="0" t="n">
        <v>29.21</v>
      </c>
    </row>
    <row r="255" customFormat="false" ht="12.75" hidden="false" customHeight="false" outlineLevel="0" collapsed="false">
      <c r="A255" s="0" t="n">
        <v>252</v>
      </c>
      <c r="B255" s="4" t="n">
        <v>20.2909090909091</v>
      </c>
      <c r="C255" s="4" t="n">
        <v>33.3818181818182</v>
      </c>
      <c r="D255" s="4" t="n">
        <v>21.6</v>
      </c>
      <c r="E255" s="0" t="n">
        <v>28.88</v>
      </c>
      <c r="F255" s="5" t="n">
        <f aca="false">AVERAGE(B255:D255)</f>
        <v>25.0909090909091</v>
      </c>
      <c r="G255" s="5" t="n">
        <f aca="false">ABS(F255-MAX(B255:D255))</f>
        <v>8.29090909090909</v>
      </c>
      <c r="H255" s="5" t="n">
        <f aca="false">ABS(F255-MIN(B255:D255))</f>
        <v>4.8</v>
      </c>
    </row>
    <row r="256" customFormat="false" ht="12.75" hidden="false" customHeight="false" outlineLevel="0" collapsed="false">
      <c r="A256" s="0" t="n">
        <v>253</v>
      </c>
      <c r="E256" s="0" t="n">
        <v>28.98</v>
      </c>
    </row>
    <row r="257" customFormat="false" ht="12.75" hidden="false" customHeight="false" outlineLevel="0" collapsed="false">
      <c r="A257" s="0" t="n">
        <v>254</v>
      </c>
      <c r="E257" s="0" t="n">
        <v>29.04</v>
      </c>
    </row>
    <row r="258" customFormat="false" ht="12.75" hidden="false" customHeight="false" outlineLevel="0" collapsed="false">
      <c r="A258" s="0" t="n">
        <v>255</v>
      </c>
      <c r="B258" s="4" t="n">
        <v>16.8545454545455</v>
      </c>
      <c r="C258" s="4" t="n">
        <v>24.8727272727273</v>
      </c>
      <c r="D258" s="4" t="n">
        <v>20.9454545454545</v>
      </c>
      <c r="E258" s="0" t="n">
        <v>28.96</v>
      </c>
      <c r="F258" s="5" t="n">
        <f aca="false">AVERAGE(B258:D258)</f>
        <v>20.8909090909091</v>
      </c>
      <c r="G258" s="5" t="n">
        <f aca="false">ABS(F258-MAX(B258:D258))</f>
        <v>3.98181818181818</v>
      </c>
      <c r="H258" s="5" t="n">
        <f aca="false">ABS(F258-MIN(B258:D258))</f>
        <v>4.03636363636364</v>
      </c>
    </row>
    <row r="259" customFormat="false" ht="12.75" hidden="false" customHeight="false" outlineLevel="0" collapsed="false">
      <c r="A259" s="0" t="n">
        <v>256</v>
      </c>
      <c r="E259" s="0" t="n">
        <v>3.82</v>
      </c>
    </row>
    <row r="260" customFormat="false" ht="12.75" hidden="false" customHeight="false" outlineLevel="0" collapsed="false">
      <c r="A260" s="0" t="n">
        <v>257</v>
      </c>
      <c r="E260" s="0" t="n">
        <v>3.83</v>
      </c>
    </row>
    <row r="261" customFormat="false" ht="12.75" hidden="false" customHeight="false" outlineLevel="0" collapsed="false">
      <c r="A261" s="0" t="n">
        <v>258</v>
      </c>
      <c r="E261" s="0" t="n">
        <v>3.83</v>
      </c>
    </row>
    <row r="262" customFormat="false" ht="12.75" hidden="false" customHeight="false" outlineLevel="0" collapsed="false">
      <c r="A262" s="0" t="n">
        <v>259</v>
      </c>
      <c r="E262" s="0" t="n">
        <v>3.84</v>
      </c>
    </row>
    <row r="263" customFormat="false" ht="12.75" hidden="false" customHeight="false" outlineLevel="0" collapsed="false">
      <c r="A263" s="0" t="n">
        <v>260</v>
      </c>
      <c r="E263" s="0" t="n">
        <v>3.84</v>
      </c>
    </row>
    <row r="264" customFormat="false" ht="12.75" hidden="false" customHeight="false" outlineLevel="0" collapsed="false">
      <c r="A264" s="0" t="n">
        <v>261</v>
      </c>
      <c r="B264" s="4" t="n">
        <v>33.3818181818182</v>
      </c>
      <c r="C264" s="4" t="n">
        <v>39.2727272727273</v>
      </c>
      <c r="D264" s="4" t="n">
        <v>31.4181818181818</v>
      </c>
      <c r="E264" s="0" t="n">
        <v>3.79</v>
      </c>
      <c r="F264" s="5" t="n">
        <f aca="false">AVERAGE(B264:D264)</f>
        <v>34.6909090909091</v>
      </c>
      <c r="G264" s="5" t="n">
        <f aca="false">ABS(F264-MAX(B264:D264))</f>
        <v>4.58181818181818</v>
      </c>
      <c r="H264" s="5" t="n">
        <f aca="false">ABS(F264-MIN(B264:D264))</f>
        <v>3.27272727272727</v>
      </c>
    </row>
    <row r="265" customFormat="false" ht="12.75" hidden="false" customHeight="false" outlineLevel="0" collapsed="false">
      <c r="A265" s="0" t="n">
        <v>262</v>
      </c>
      <c r="E265" s="0" t="n">
        <v>3.55</v>
      </c>
    </row>
    <row r="266" customFormat="false" ht="12.75" hidden="false" customHeight="false" outlineLevel="0" collapsed="false">
      <c r="A266" s="0" t="n">
        <v>263</v>
      </c>
      <c r="E266" s="0" t="n">
        <v>3.61</v>
      </c>
    </row>
    <row r="267" customFormat="false" ht="12.75" hidden="false" customHeight="false" outlineLevel="0" collapsed="false">
      <c r="A267" s="0" t="n">
        <v>264</v>
      </c>
      <c r="E267" s="0" t="n">
        <v>3.92</v>
      </c>
    </row>
    <row r="268" customFormat="false" ht="12.75" hidden="false" customHeight="false" outlineLevel="0" collapsed="false">
      <c r="A268" s="0" t="n">
        <v>265</v>
      </c>
      <c r="E268" s="0" t="n">
        <v>2.75</v>
      </c>
    </row>
    <row r="269" customFormat="false" ht="12.75" hidden="false" customHeight="false" outlineLevel="0" collapsed="false">
      <c r="A269" s="0" t="n">
        <v>266</v>
      </c>
      <c r="E269" s="0" t="n">
        <v>2.81</v>
      </c>
    </row>
    <row r="270" customFormat="false" ht="12.75" hidden="false" customHeight="false" outlineLevel="0" collapsed="false">
      <c r="A270" s="0" t="n">
        <v>267</v>
      </c>
      <c r="E270" s="0" t="n">
        <v>2.85</v>
      </c>
    </row>
    <row r="271" customFormat="false" ht="12.75" hidden="false" customHeight="false" outlineLevel="0" collapsed="false">
      <c r="A271" s="0" t="n">
        <v>268</v>
      </c>
      <c r="B271" s="4" t="n">
        <v>38.6181818181818</v>
      </c>
      <c r="C271" s="4" t="n">
        <v>62.8363636363636</v>
      </c>
      <c r="D271" s="4" t="n">
        <v>37.9636363636364</v>
      </c>
      <c r="E271" s="0" t="n">
        <v>2.81</v>
      </c>
      <c r="F271" s="5" t="n">
        <f aca="false">AVERAGE(B271:D271)</f>
        <v>46.4727272727273</v>
      </c>
      <c r="G271" s="5" t="n">
        <f aca="false">ABS(F271-MAX(B271:D271))</f>
        <v>16.3636363636364</v>
      </c>
      <c r="H271" s="5" t="n">
        <f aca="false">ABS(F271-MIN(B271:D271))</f>
        <v>8.50909090909092</v>
      </c>
    </row>
    <row r="272" customFormat="false" ht="12.75" hidden="false" customHeight="false" outlineLevel="0" collapsed="false">
      <c r="A272" s="0" t="n">
        <v>269</v>
      </c>
      <c r="E272" s="0" t="n">
        <v>2.78</v>
      </c>
    </row>
    <row r="273" customFormat="false" ht="12.75" hidden="false" customHeight="false" outlineLevel="0" collapsed="false">
      <c r="A273" s="0" t="n">
        <v>270</v>
      </c>
      <c r="E273" s="0" t="n">
        <v>2.75</v>
      </c>
    </row>
    <row r="274" customFormat="false" ht="12.75" hidden="false" customHeight="false" outlineLevel="0" collapsed="false">
      <c r="A274" s="0" t="n">
        <v>271</v>
      </c>
      <c r="E274" s="0" t="n">
        <v>2.77</v>
      </c>
    </row>
    <row r="275" customFormat="false" ht="12.75" hidden="false" customHeight="false" outlineLevel="0" collapsed="false">
      <c r="A275" s="0" t="n">
        <v>272</v>
      </c>
      <c r="E275" s="0" t="n">
        <v>2.72</v>
      </c>
    </row>
    <row r="276" customFormat="false" ht="12.75" hidden="false" customHeight="false" outlineLevel="0" collapsed="false">
      <c r="A276" s="0" t="n">
        <v>273</v>
      </c>
      <c r="E276" s="0" t="n">
        <v>2.76</v>
      </c>
    </row>
    <row r="277" customFormat="false" ht="12.75" hidden="false" customHeight="false" outlineLevel="0" collapsed="false">
      <c r="A277" s="0" t="n">
        <v>274</v>
      </c>
      <c r="E277" s="0" t="n">
        <v>2.76</v>
      </c>
    </row>
    <row r="278" customFormat="false" ht="12.75" hidden="false" customHeight="false" outlineLevel="0" collapsed="false">
      <c r="A278" s="0" t="n">
        <v>275</v>
      </c>
      <c r="E278" s="0" t="n">
        <v>2.73</v>
      </c>
    </row>
    <row r="279" customFormat="false" ht="12.75" hidden="false" customHeight="false" outlineLevel="0" collapsed="false">
      <c r="A279" s="0" t="n">
        <v>276</v>
      </c>
      <c r="E279" s="0" t="n">
        <v>2.2</v>
      </c>
    </row>
    <row r="280" customFormat="false" ht="12.75" hidden="false" customHeight="false" outlineLevel="0" collapsed="false">
      <c r="A280" s="0" t="n">
        <v>277</v>
      </c>
      <c r="E280" s="0" t="n">
        <v>2.44</v>
      </c>
    </row>
    <row r="281" customFormat="false" ht="12.75" hidden="false" customHeight="false" outlineLevel="0" collapsed="false">
      <c r="A281" s="0" t="n">
        <v>278</v>
      </c>
      <c r="E281" s="0" t="n">
        <v>2.44</v>
      </c>
    </row>
    <row r="282" customFormat="false" ht="12.75" hidden="false" customHeight="false" outlineLevel="0" collapsed="false">
      <c r="A282" s="0" t="n">
        <v>279</v>
      </c>
      <c r="E282" s="0" t="n">
        <v>2.43</v>
      </c>
    </row>
    <row r="283" customFormat="false" ht="12.75" hidden="false" customHeight="false" outlineLevel="0" collapsed="false">
      <c r="A283" s="0" t="n">
        <v>280</v>
      </c>
      <c r="E283" s="0" t="n">
        <v>2.51</v>
      </c>
    </row>
    <row r="284" customFormat="false" ht="12.75" hidden="false" customHeight="false" outlineLevel="0" collapsed="false">
      <c r="A284" s="0" t="n">
        <v>281</v>
      </c>
      <c r="E284" s="0" t="n">
        <v>2.61</v>
      </c>
    </row>
    <row r="285" customFormat="false" ht="12.75" hidden="false" customHeight="false" outlineLevel="0" collapsed="false">
      <c r="A285" s="0" t="n">
        <v>282</v>
      </c>
      <c r="E285" s="0" t="n">
        <v>2.52</v>
      </c>
    </row>
    <row r="286" customFormat="false" ht="12.75" hidden="false" customHeight="false" outlineLevel="0" collapsed="false">
      <c r="A286" s="0" t="n">
        <v>283</v>
      </c>
      <c r="B286" s="4" t="n">
        <v>38.6181818181818</v>
      </c>
      <c r="C286" s="4" t="n">
        <v>42.3462450592885</v>
      </c>
      <c r="D286" s="4" t="n">
        <v>41.8909090909091</v>
      </c>
      <c r="E286" s="0" t="n">
        <v>2.51</v>
      </c>
      <c r="F286" s="5" t="n">
        <f aca="false">AVERAGE(B286:D286)</f>
        <v>40.9517786561265</v>
      </c>
      <c r="G286" s="5" t="n">
        <f aca="false">ABS(F286-MAX(B286:D286))</f>
        <v>1.39446640316206</v>
      </c>
      <c r="H286" s="5" t="n">
        <f aca="false">ABS(F286-MIN(B286:D286))</f>
        <v>2.33359683794467</v>
      </c>
    </row>
    <row r="287" customFormat="false" ht="12.75" hidden="false" customHeight="false" outlineLevel="0" collapsed="false">
      <c r="A287" s="0" t="n">
        <v>284</v>
      </c>
      <c r="E287" s="0" t="n">
        <v>2.51</v>
      </c>
    </row>
    <row r="288" customFormat="false" ht="12.75" hidden="false" customHeight="false" outlineLevel="0" collapsed="false">
      <c r="A288" s="0" t="n">
        <v>285</v>
      </c>
      <c r="E288" s="0" t="n">
        <v>2.53</v>
      </c>
    </row>
    <row r="289" customFormat="false" ht="12.75" hidden="false" customHeight="false" outlineLevel="0" collapsed="false">
      <c r="A289" s="0" t="n">
        <v>286</v>
      </c>
      <c r="E289" s="0" t="n">
        <v>2.51</v>
      </c>
    </row>
    <row r="290" customFormat="false" ht="12.75" hidden="false" customHeight="false" outlineLevel="0" collapsed="false">
      <c r="A290" s="0" t="n">
        <v>287</v>
      </c>
      <c r="E290" s="0" t="n">
        <v>2.48</v>
      </c>
    </row>
    <row r="291" customFormat="false" ht="12.75" hidden="false" customHeight="false" outlineLevel="0" collapsed="false">
      <c r="A291" s="0" t="n">
        <v>288</v>
      </c>
      <c r="E291" s="0" t="n">
        <v>2.44</v>
      </c>
    </row>
    <row r="292" customFormat="false" ht="12.75" hidden="false" customHeight="false" outlineLevel="0" collapsed="false">
      <c r="A292" s="0" t="n">
        <v>289</v>
      </c>
      <c r="E292" s="0" t="n">
        <v>2.36</v>
      </c>
    </row>
    <row r="293" customFormat="false" ht="12.75" hidden="false" customHeight="false" outlineLevel="0" collapsed="false">
      <c r="A293" s="0" t="n">
        <v>290</v>
      </c>
      <c r="E293" s="0" t="n">
        <v>2.24</v>
      </c>
    </row>
    <row r="294" customFormat="false" ht="12.75" hidden="false" customHeight="false" outlineLevel="0" collapsed="false">
      <c r="A294" s="0" t="n">
        <v>291</v>
      </c>
      <c r="B294" s="4" t="n">
        <v>8.50909090909091</v>
      </c>
      <c r="C294" s="4" t="n">
        <v>31.4181818181818</v>
      </c>
      <c r="D294" s="4" t="n">
        <v>11.1272727272727</v>
      </c>
      <c r="E294" s="0" t="n">
        <v>2.01</v>
      </c>
      <c r="F294" s="5" t="n">
        <f aca="false">AVERAGE(B294:D294)</f>
        <v>17.0181818181818</v>
      </c>
      <c r="G294" s="5" t="n">
        <f aca="false">ABS(F294-MAX(B294:D294))</f>
        <v>14.4</v>
      </c>
      <c r="H294" s="5" t="n">
        <f aca="false">ABS(F294-MIN(B294:D294))</f>
        <v>8.50909090909091</v>
      </c>
    </row>
    <row r="295" customFormat="false" ht="12.75" hidden="false" customHeight="false" outlineLevel="0" collapsed="false">
      <c r="A295" s="0" t="n">
        <v>292</v>
      </c>
      <c r="E295" s="0" t="n">
        <v>1.94</v>
      </c>
    </row>
    <row r="296" customFormat="false" ht="12.75" hidden="false" customHeight="false" outlineLevel="0" collapsed="false">
      <c r="A296" s="0" t="n">
        <v>293</v>
      </c>
      <c r="E296" s="0" t="n">
        <v>1.85</v>
      </c>
    </row>
    <row r="297" customFormat="false" ht="12.75" hidden="false" customHeight="false" outlineLevel="0" collapsed="false">
      <c r="A297" s="0" t="n">
        <v>294</v>
      </c>
      <c r="E297" s="0" t="n">
        <v>2.89</v>
      </c>
    </row>
    <row r="298" customFormat="false" ht="12.75" hidden="false" customHeight="false" outlineLevel="0" collapsed="false">
      <c r="A298" s="0" t="n">
        <v>295</v>
      </c>
      <c r="E298" s="0" t="n">
        <v>1.96</v>
      </c>
    </row>
    <row r="299" customFormat="false" ht="12.75" hidden="false" customHeight="false" outlineLevel="0" collapsed="false">
      <c r="A299" s="0" t="n">
        <v>296</v>
      </c>
      <c r="E299" s="0" t="n">
        <v>1.94</v>
      </c>
    </row>
    <row r="300" customFormat="false" ht="12.75" hidden="false" customHeight="false" outlineLevel="0" collapsed="false">
      <c r="A300" s="0" t="n">
        <v>297</v>
      </c>
      <c r="E300" s="0" t="n">
        <v>1.96</v>
      </c>
    </row>
    <row r="301" customFormat="false" ht="12.75" hidden="false" customHeight="false" outlineLevel="0" collapsed="false">
      <c r="A301" s="0" t="n">
        <v>298</v>
      </c>
      <c r="E301" s="0" t="n">
        <v>1.86</v>
      </c>
    </row>
    <row r="302" customFormat="false" ht="12.75" hidden="false" customHeight="false" outlineLevel="0" collapsed="false">
      <c r="A302" s="0" t="n">
        <v>299</v>
      </c>
      <c r="E302" s="0" t="n">
        <v>1.91</v>
      </c>
    </row>
    <row r="303" customFormat="false" ht="12.75" hidden="false" customHeight="false" outlineLevel="0" collapsed="false">
      <c r="A303" s="0" t="n">
        <v>300</v>
      </c>
      <c r="E303" s="0" t="n">
        <v>2.36</v>
      </c>
    </row>
    <row r="304" customFormat="false" ht="12.75" hidden="false" customHeight="false" outlineLevel="0" collapsed="false">
      <c r="A304" s="0" t="n">
        <v>301</v>
      </c>
      <c r="E304" s="0" t="n">
        <v>2.06</v>
      </c>
    </row>
    <row r="305" customFormat="false" ht="12.75" hidden="false" customHeight="false" outlineLevel="0" collapsed="false">
      <c r="A305" s="0" t="n">
        <v>302</v>
      </c>
      <c r="E305" s="0" t="n">
        <v>2.01</v>
      </c>
    </row>
    <row r="306" customFormat="false" ht="12.75" hidden="false" customHeight="false" outlineLevel="0" collapsed="false">
      <c r="A306" s="0" t="n">
        <v>303</v>
      </c>
      <c r="B306" s="4" t="n">
        <v>7.85454545454545</v>
      </c>
      <c r="C306" s="4" t="n">
        <v>19.6363636363636</v>
      </c>
      <c r="D306" s="4" t="n">
        <v>16.3636363636364</v>
      </c>
      <c r="E306" s="0" t="n">
        <v>2.02</v>
      </c>
      <c r="F306" s="5" t="n">
        <f aca="false">AVERAGE(B306:D306)</f>
        <v>14.6181818181818</v>
      </c>
      <c r="G306" s="5" t="n">
        <f aca="false">ABS(F306-MAX(B306:D306))</f>
        <v>5.01818181818182</v>
      </c>
      <c r="H306" s="5" t="n">
        <f aca="false">ABS(F306-MIN(B306:D306))</f>
        <v>6.76363636363636</v>
      </c>
    </row>
    <row r="307" customFormat="false" ht="12.75" hidden="false" customHeight="false" outlineLevel="0" collapsed="false">
      <c r="A307" s="0" t="n">
        <v>304</v>
      </c>
      <c r="E307" s="0" t="n">
        <v>1.98</v>
      </c>
    </row>
    <row r="308" customFormat="false" ht="12.75" hidden="false" customHeight="false" outlineLevel="0" collapsed="false">
      <c r="A308" s="0" t="n">
        <v>305</v>
      </c>
      <c r="E308" s="0" t="n">
        <v>2.28</v>
      </c>
    </row>
    <row r="309" customFormat="false" ht="12.75" hidden="false" customHeight="false" outlineLevel="0" collapsed="false">
      <c r="A309" s="0" t="n">
        <v>306</v>
      </c>
      <c r="E309" s="0" t="n">
        <v>2.26</v>
      </c>
    </row>
    <row r="310" customFormat="false" ht="12.75" hidden="false" customHeight="false" outlineLevel="0" collapsed="false">
      <c r="A310" s="0" t="n">
        <v>307</v>
      </c>
      <c r="E310" s="0" t="n">
        <v>2.27</v>
      </c>
    </row>
    <row r="311" customFormat="false" ht="12.75" hidden="false" customHeight="false" outlineLevel="0" collapsed="false">
      <c r="A311" s="0" t="n">
        <v>308</v>
      </c>
      <c r="E311" s="0" t="n">
        <v>2.36</v>
      </c>
    </row>
    <row r="312" customFormat="false" ht="12.75" hidden="false" customHeight="false" outlineLevel="0" collapsed="false">
      <c r="A312" s="0" t="n">
        <v>309</v>
      </c>
      <c r="E312" s="0" t="n">
        <v>2.35</v>
      </c>
    </row>
    <row r="313" customFormat="false" ht="12.75" hidden="false" customHeight="false" outlineLevel="0" collapsed="false">
      <c r="A313" s="0" t="n">
        <v>310</v>
      </c>
      <c r="E313" s="0" t="n">
        <v>2.38</v>
      </c>
    </row>
    <row r="314" customFormat="false" ht="12.75" hidden="false" customHeight="false" outlineLevel="0" collapsed="false">
      <c r="A314" s="0" t="n">
        <v>311</v>
      </c>
      <c r="E314" s="0" t="n">
        <v>1.93</v>
      </c>
    </row>
    <row r="315" customFormat="false" ht="12.75" hidden="false" customHeight="false" outlineLevel="0" collapsed="false">
      <c r="A315" s="0" t="n">
        <v>312</v>
      </c>
      <c r="E315" s="0" t="n">
        <v>2.11</v>
      </c>
    </row>
    <row r="316" customFormat="false" ht="12.75" hidden="false" customHeight="false" outlineLevel="0" collapsed="false">
      <c r="A316" s="0" t="n">
        <v>313</v>
      </c>
      <c r="E316" s="0" t="n">
        <v>2.17</v>
      </c>
    </row>
    <row r="317" customFormat="false" ht="12.75" hidden="false" customHeight="false" outlineLevel="0" collapsed="false">
      <c r="A317" s="0" t="n">
        <v>314</v>
      </c>
      <c r="E317" s="0" t="n">
        <v>2.12</v>
      </c>
    </row>
    <row r="318" customFormat="false" ht="12.75" hidden="false" customHeight="false" outlineLevel="0" collapsed="false">
      <c r="A318" s="0" t="n">
        <v>315</v>
      </c>
      <c r="E318" s="0" t="n">
        <v>2.12</v>
      </c>
    </row>
    <row r="319" customFormat="false" ht="12.75" hidden="false" customHeight="false" outlineLevel="0" collapsed="false">
      <c r="A319" s="0" t="n">
        <v>316</v>
      </c>
      <c r="E319" s="0" t="n">
        <v>2.08</v>
      </c>
    </row>
    <row r="320" customFormat="false" ht="12.75" hidden="false" customHeight="false" outlineLevel="0" collapsed="false">
      <c r="A320" s="0" t="n">
        <v>317</v>
      </c>
      <c r="E320" s="0" t="n">
        <v>2.09</v>
      </c>
    </row>
    <row r="321" customFormat="false" ht="12.75" hidden="false" customHeight="false" outlineLevel="0" collapsed="false">
      <c r="A321" s="0" t="n">
        <v>318</v>
      </c>
      <c r="E321" s="0" t="n">
        <v>2.06</v>
      </c>
    </row>
    <row r="322" customFormat="false" ht="12.75" hidden="false" customHeight="false" outlineLevel="0" collapsed="false">
      <c r="A322" s="0" t="n">
        <v>319</v>
      </c>
      <c r="E322" s="0" t="n">
        <v>1.85</v>
      </c>
    </row>
    <row r="323" customFormat="false" ht="12.75" hidden="false" customHeight="false" outlineLevel="0" collapsed="false">
      <c r="A323" s="0" t="n">
        <v>320</v>
      </c>
      <c r="E323" s="0" t="n">
        <v>2.11</v>
      </c>
    </row>
    <row r="324" customFormat="false" ht="12.75" hidden="false" customHeight="false" outlineLevel="0" collapsed="false">
      <c r="A324" s="0" t="n">
        <v>321</v>
      </c>
      <c r="E324" s="0" t="n">
        <v>2.15</v>
      </c>
    </row>
    <row r="325" customFormat="false" ht="12.75" hidden="false" customHeight="false" outlineLevel="0" collapsed="false">
      <c r="A325" s="0" t="n">
        <v>322</v>
      </c>
      <c r="E325" s="0" t="n">
        <v>2.13</v>
      </c>
    </row>
    <row r="326" customFormat="false" ht="12.75" hidden="false" customHeight="false" outlineLevel="0" collapsed="false">
      <c r="A326" s="0" t="n">
        <v>323</v>
      </c>
      <c r="E326" s="0" t="n">
        <v>2.02</v>
      </c>
    </row>
    <row r="327" customFormat="false" ht="12.75" hidden="false" customHeight="false" outlineLevel="0" collapsed="false">
      <c r="A327" s="0" t="n">
        <v>324</v>
      </c>
      <c r="E327" s="0" t="n">
        <v>1.77</v>
      </c>
    </row>
    <row r="328" customFormat="false" ht="12.75" hidden="false" customHeight="false" outlineLevel="0" collapsed="false">
      <c r="A328" s="0" t="n">
        <v>325</v>
      </c>
      <c r="E328" s="0" t="n">
        <v>1.73</v>
      </c>
    </row>
    <row r="329" customFormat="false" ht="12.75" hidden="false" customHeight="false" outlineLevel="0" collapsed="false">
      <c r="A329" s="0" t="n">
        <v>326</v>
      </c>
      <c r="E329" s="0" t="n">
        <v>1.69</v>
      </c>
    </row>
    <row r="330" customFormat="false" ht="12.75" hidden="false" customHeight="false" outlineLevel="0" collapsed="false">
      <c r="A330" s="0" t="n">
        <v>327</v>
      </c>
      <c r="E330" s="0" t="n">
        <v>1.68</v>
      </c>
    </row>
    <row r="331" customFormat="false" ht="12.75" hidden="false" customHeight="false" outlineLevel="0" collapsed="false">
      <c r="A331" s="0" t="n">
        <v>328</v>
      </c>
      <c r="E331" s="0" t="n">
        <v>1.72</v>
      </c>
    </row>
    <row r="332" customFormat="false" ht="12.75" hidden="false" customHeight="false" outlineLevel="0" collapsed="false">
      <c r="A332" s="0" t="n">
        <v>329</v>
      </c>
      <c r="E332" s="0" t="n">
        <v>1.68</v>
      </c>
    </row>
    <row r="333" customFormat="false" ht="12.75" hidden="false" customHeight="false" outlineLevel="0" collapsed="false">
      <c r="A333" s="0" t="n">
        <v>330</v>
      </c>
      <c r="E333" s="0" t="n">
        <v>1.66</v>
      </c>
    </row>
    <row r="334" customFormat="false" ht="12.75" hidden="false" customHeight="false" outlineLevel="0" collapsed="false">
      <c r="A334" s="0" t="n">
        <v>331</v>
      </c>
      <c r="E334" s="0" t="n">
        <v>1.73</v>
      </c>
    </row>
    <row r="335" customFormat="false" ht="12.75" hidden="false" customHeight="false" outlineLevel="0" collapsed="false">
      <c r="A335" s="0" t="n">
        <v>332</v>
      </c>
      <c r="E335" s="0" t="n">
        <v>2.05</v>
      </c>
    </row>
    <row r="336" customFormat="false" ht="12.75" hidden="false" customHeight="false" outlineLevel="0" collapsed="false">
      <c r="A336" s="0" t="n">
        <v>333</v>
      </c>
      <c r="E336" s="0" t="n">
        <v>1.67</v>
      </c>
    </row>
    <row r="337" customFormat="false" ht="12.75" hidden="false" customHeight="false" outlineLevel="0" collapsed="false">
      <c r="A337" s="0" t="n">
        <v>334</v>
      </c>
      <c r="E337" s="0" t="n">
        <v>1.67</v>
      </c>
    </row>
    <row r="338" customFormat="false" ht="12.75" hidden="false" customHeight="false" outlineLevel="0" collapsed="false">
      <c r="A338" s="0" t="n">
        <v>335</v>
      </c>
      <c r="E338" s="0" t="n">
        <v>1.86</v>
      </c>
    </row>
    <row r="339" customFormat="false" ht="12.75" hidden="false" customHeight="false" outlineLevel="0" collapsed="false">
      <c r="A339" s="0" t="n">
        <v>336</v>
      </c>
      <c r="E339" s="0" t="n">
        <v>1.85</v>
      </c>
    </row>
    <row r="340" customFormat="false" ht="12.75" hidden="false" customHeight="false" outlineLevel="0" collapsed="false">
      <c r="A340" s="0" t="n">
        <v>337</v>
      </c>
      <c r="E340" s="0" t="n">
        <v>1.64</v>
      </c>
    </row>
    <row r="341" customFormat="false" ht="12.75" hidden="false" customHeight="false" outlineLevel="0" collapsed="false">
      <c r="A341" s="0" t="n">
        <v>338</v>
      </c>
      <c r="E341" s="0" t="n">
        <v>1.86</v>
      </c>
    </row>
    <row r="342" customFormat="false" ht="12.75" hidden="false" customHeight="false" outlineLevel="0" collapsed="false">
      <c r="A342" s="0" t="n">
        <v>339</v>
      </c>
      <c r="E342" s="0" t="n">
        <v>1.62</v>
      </c>
    </row>
    <row r="343" customFormat="false" ht="12.75" hidden="false" customHeight="false" outlineLevel="0" collapsed="false">
      <c r="A343" s="0" t="n">
        <v>340</v>
      </c>
      <c r="E343" s="0" t="n">
        <v>1.56</v>
      </c>
    </row>
    <row r="344" customFormat="false" ht="12.75" hidden="false" customHeight="false" outlineLevel="0" collapsed="false">
      <c r="A344" s="0" t="n">
        <v>341</v>
      </c>
      <c r="E344" s="0" t="n">
        <v>1.5</v>
      </c>
    </row>
    <row r="345" customFormat="false" ht="12.75" hidden="false" customHeight="false" outlineLevel="0" collapsed="false">
      <c r="A345" s="0" t="n">
        <v>342</v>
      </c>
      <c r="E345" s="0" t="n">
        <v>1.5</v>
      </c>
    </row>
    <row r="346" customFormat="false" ht="12.75" hidden="false" customHeight="false" outlineLevel="0" collapsed="false">
      <c r="A346" s="0" t="n">
        <v>343</v>
      </c>
      <c r="E346" s="0" t="n">
        <v>1.77</v>
      </c>
    </row>
    <row r="347" customFormat="false" ht="12.75" hidden="false" customHeight="false" outlineLevel="0" collapsed="false">
      <c r="A347" s="0" t="n">
        <v>344</v>
      </c>
      <c r="B347" s="4" t="n">
        <v>1.30909090909091</v>
      </c>
      <c r="C347" s="4" t="n">
        <v>17.0181818181818</v>
      </c>
      <c r="D347" s="4" t="n">
        <v>14.4</v>
      </c>
      <c r="E347" s="0" t="n">
        <v>1.57</v>
      </c>
      <c r="F347" s="5" t="n">
        <f aca="false">AVERAGE(B347:D347)</f>
        <v>10.9090909090909</v>
      </c>
      <c r="G347" s="5" t="n">
        <f aca="false">ABS(F347-MAX(B347:D347))</f>
        <v>6.10909090909091</v>
      </c>
      <c r="H347" s="5" t="n">
        <f aca="false">ABS(F347-MIN(B347:D347))</f>
        <v>9.6</v>
      </c>
    </row>
    <row r="348" customFormat="false" ht="12.75" hidden="false" customHeight="false" outlineLevel="0" collapsed="false">
      <c r="A348" s="0" t="n">
        <v>345</v>
      </c>
      <c r="E348" s="0" t="n">
        <v>1.55</v>
      </c>
    </row>
    <row r="349" customFormat="false" ht="12.75" hidden="false" customHeight="false" outlineLevel="0" collapsed="false">
      <c r="A349" s="0" t="n">
        <v>346</v>
      </c>
      <c r="E349" s="0" t="n">
        <v>1.8</v>
      </c>
    </row>
    <row r="350" customFormat="false" ht="12.75" hidden="false" customHeight="false" outlineLevel="0" collapsed="false">
      <c r="A350" s="0" t="n">
        <v>347</v>
      </c>
      <c r="E350" s="0" t="n">
        <v>1.54</v>
      </c>
    </row>
    <row r="351" customFormat="false" ht="12.75" hidden="false" customHeight="false" outlineLevel="0" collapsed="false">
      <c r="A351" s="0" t="n">
        <v>348</v>
      </c>
      <c r="E351" s="0" t="n">
        <v>1.5</v>
      </c>
    </row>
    <row r="352" customFormat="false" ht="12.75" hidden="false" customHeight="false" outlineLevel="0" collapsed="false">
      <c r="A352" s="0" t="n">
        <v>349</v>
      </c>
      <c r="E352" s="0" t="n">
        <v>1.49</v>
      </c>
    </row>
    <row r="353" customFormat="false" ht="12.75" hidden="false" customHeight="false" outlineLevel="0" collapsed="false">
      <c r="A353" s="0" t="n">
        <v>350</v>
      </c>
      <c r="E353" s="0" t="n">
        <v>1.53</v>
      </c>
    </row>
    <row r="354" customFormat="false" ht="12.75" hidden="false" customHeight="false" outlineLevel="0" collapsed="false">
      <c r="A354" s="0" t="n">
        <v>351</v>
      </c>
      <c r="E354" s="0" t="n">
        <v>1.5</v>
      </c>
    </row>
    <row r="355" customFormat="false" ht="12.75" hidden="false" customHeight="false" outlineLevel="0" collapsed="false">
      <c r="A355" s="0" t="n">
        <v>352</v>
      </c>
      <c r="E355" s="0" t="n">
        <v>1.46</v>
      </c>
    </row>
    <row r="356" customFormat="false" ht="12.75" hidden="false" customHeight="false" outlineLevel="0" collapsed="false">
      <c r="A356" s="0" t="n">
        <v>353</v>
      </c>
      <c r="E356" s="0" t="n">
        <v>1.69</v>
      </c>
    </row>
    <row r="357" customFormat="false" ht="12.75" hidden="false" customHeight="false" outlineLevel="0" collapsed="false">
      <c r="A357" s="0" t="n">
        <v>354</v>
      </c>
      <c r="E357" s="0" t="n">
        <v>1.46</v>
      </c>
    </row>
    <row r="358" customFormat="false" ht="12.75" hidden="false" customHeight="false" outlineLevel="0" collapsed="false">
      <c r="A358" s="0" t="n">
        <v>355</v>
      </c>
      <c r="E358" s="0" t="n">
        <v>1.36</v>
      </c>
    </row>
    <row r="359" customFormat="false" ht="12.75" hidden="false" customHeight="false" outlineLevel="0" collapsed="false">
      <c r="A359" s="0" t="n">
        <v>356</v>
      </c>
      <c r="E359" s="0" t="n">
        <v>1.7</v>
      </c>
    </row>
    <row r="360" customFormat="false" ht="12.75" hidden="false" customHeight="false" outlineLevel="0" collapsed="false">
      <c r="A360" s="0" t="n">
        <v>357</v>
      </c>
      <c r="E360" s="0" t="n">
        <v>1.72</v>
      </c>
    </row>
    <row r="361" customFormat="false" ht="12.75" hidden="false" customHeight="false" outlineLevel="0" collapsed="false">
      <c r="A361" s="0" t="n">
        <v>358</v>
      </c>
      <c r="E361" s="0" t="n">
        <v>1.68</v>
      </c>
    </row>
    <row r="362" customFormat="false" ht="12.75" hidden="false" customHeight="false" outlineLevel="0" collapsed="false">
      <c r="A362" s="0" t="n">
        <v>359</v>
      </c>
      <c r="E362" s="0" t="n">
        <v>1.54</v>
      </c>
    </row>
    <row r="363" customFormat="false" ht="12.75" hidden="false" customHeight="false" outlineLevel="0" collapsed="false">
      <c r="A363" s="0" t="n">
        <v>360</v>
      </c>
      <c r="E363" s="0" t="n">
        <v>1.4</v>
      </c>
    </row>
    <row r="364" customFormat="false" ht="12.75" hidden="false" customHeight="false" outlineLevel="0" collapsed="false">
      <c r="A364" s="0" t="n">
        <v>361</v>
      </c>
      <c r="E364" s="0" t="n">
        <v>1.39</v>
      </c>
    </row>
    <row r="365" customFormat="false" ht="12.75" hidden="false" customHeight="false" outlineLevel="0" collapsed="false">
      <c r="A365" s="0" t="n">
        <v>362</v>
      </c>
      <c r="E365" s="0" t="n">
        <v>1.32</v>
      </c>
    </row>
    <row r="366" customFormat="false" ht="12.75" hidden="false" customHeight="false" outlineLevel="0" collapsed="false">
      <c r="A366" s="0" t="n">
        <v>363</v>
      </c>
      <c r="E366" s="0" t="n">
        <v>1.27</v>
      </c>
    </row>
    <row r="367" customFormat="false" ht="12.75" hidden="false" customHeight="false" outlineLevel="0" collapsed="false">
      <c r="A367" s="0" t="n">
        <v>364</v>
      </c>
      <c r="E367" s="0" t="n">
        <v>1.26</v>
      </c>
    </row>
    <row r="368" customFormat="false" ht="12.75" hidden="false" customHeight="false" outlineLevel="0" collapsed="false">
      <c r="A368" s="0" t="n">
        <v>365</v>
      </c>
      <c r="B368" s="4" t="n">
        <v>3.3396694214876</v>
      </c>
      <c r="C368" s="4" t="n">
        <v>12.9570247933884</v>
      </c>
      <c r="D368" s="4" t="n">
        <v>13.3066115702479</v>
      </c>
      <c r="E368" s="0" t="n">
        <v>1.2</v>
      </c>
      <c r="F368" s="5" t="n">
        <f aca="false">AVERAGE(B368:D368)</f>
        <v>9.86776859504132</v>
      </c>
      <c r="G368" s="5" t="n">
        <f aca="false">ABS(F368-MAX(B368:D368))</f>
        <v>3.43884297520661</v>
      </c>
      <c r="H368" s="5" t="n">
        <f aca="false">ABS(F368-MIN(B368:D368))</f>
        <v>6.52809917355372</v>
      </c>
    </row>
    <row r="369" customFormat="false" ht="12.75" hidden="false" customHeight="false" outlineLevel="0" collapsed="false">
      <c r="A369" s="7" t="n">
        <v>1</v>
      </c>
      <c r="B369" s="4" t="n">
        <v>3.43636363636364</v>
      </c>
      <c r="C369" s="4" t="n">
        <v>12.7636363636364</v>
      </c>
      <c r="D369" s="4" t="n">
        <v>13.2545454545455</v>
      </c>
      <c r="E369" s="0" t="n">
        <v>1.22</v>
      </c>
      <c r="F369" s="5" t="n">
        <f aca="false">AVERAGE(B369:D369)</f>
        <v>9.81818181818182</v>
      </c>
      <c r="G369" s="5" t="n">
        <f aca="false">ABS(F369-MAX(B369:D369))</f>
        <v>3.43636363636364</v>
      </c>
      <c r="H369" s="5" t="n">
        <f aca="false">ABS(F369-MIN(B369:D369))</f>
        <v>6.38181818181818</v>
      </c>
    </row>
    <row r="370" customFormat="false" ht="12.75" hidden="false" customHeight="false" outlineLevel="0" collapsed="false">
      <c r="A370" s="7" t="n">
        <v>2</v>
      </c>
      <c r="B370" s="4"/>
      <c r="C370" s="4"/>
      <c r="D370" s="4"/>
      <c r="E370" s="0" t="n">
        <v>1.2</v>
      </c>
    </row>
    <row r="371" customFormat="false" ht="12.75" hidden="false" customHeight="false" outlineLevel="0" collapsed="false">
      <c r="A371" s="7" t="n">
        <v>3</v>
      </c>
      <c r="B371" s="4"/>
      <c r="C371" s="4"/>
      <c r="D371" s="4"/>
      <c r="E371" s="0" t="n">
        <v>1.18</v>
      </c>
    </row>
    <row r="372" customFormat="false" ht="12.75" hidden="false" customHeight="false" outlineLevel="0" collapsed="false">
      <c r="A372" s="7" t="n">
        <v>4</v>
      </c>
      <c r="B372" s="4"/>
      <c r="C372" s="4"/>
      <c r="D372" s="4"/>
      <c r="E372" s="0" t="n">
        <v>1.17</v>
      </c>
    </row>
    <row r="373" customFormat="false" ht="12.75" hidden="false" customHeight="false" outlineLevel="0" collapsed="false">
      <c r="A373" s="7" t="n">
        <v>5</v>
      </c>
      <c r="B373" s="4"/>
      <c r="C373" s="4"/>
      <c r="D373" s="4"/>
      <c r="E373" s="0" t="n">
        <v>1.13</v>
      </c>
    </row>
    <row r="374" customFormat="false" ht="12.75" hidden="false" customHeight="false" outlineLevel="0" collapsed="false">
      <c r="A374" s="7" t="n">
        <v>6</v>
      </c>
      <c r="B374" s="4"/>
      <c r="C374" s="4"/>
      <c r="D374" s="4"/>
      <c r="E374" s="0" t="n">
        <v>1.15</v>
      </c>
    </row>
    <row r="375" customFormat="false" ht="12.75" hidden="false" customHeight="false" outlineLevel="0" collapsed="false">
      <c r="A375" s="7" t="n">
        <v>7</v>
      </c>
      <c r="B375" s="4"/>
      <c r="C375" s="4"/>
      <c r="D375" s="4"/>
      <c r="E375" s="0" t="n">
        <v>1.27</v>
      </c>
    </row>
    <row r="376" customFormat="false" ht="12.75" hidden="false" customHeight="false" outlineLevel="0" collapsed="false">
      <c r="A376" s="7" t="n">
        <v>8</v>
      </c>
      <c r="B376" s="4"/>
      <c r="C376" s="4"/>
      <c r="D376" s="4"/>
      <c r="E376" s="0" t="n">
        <v>1.47</v>
      </c>
    </row>
    <row r="377" customFormat="false" ht="12.75" hidden="false" customHeight="false" outlineLevel="0" collapsed="false">
      <c r="A377" s="7" t="n">
        <v>9</v>
      </c>
      <c r="B377" s="4"/>
      <c r="C377" s="4"/>
      <c r="D377" s="4"/>
      <c r="E377" s="0" t="n">
        <v>1.29</v>
      </c>
    </row>
    <row r="378" customFormat="false" ht="12.75" hidden="false" customHeight="false" outlineLevel="0" collapsed="false">
      <c r="A378" s="7" t="n">
        <v>10</v>
      </c>
      <c r="B378" s="4"/>
      <c r="C378" s="4"/>
      <c r="D378" s="4"/>
      <c r="E378" s="0" t="n">
        <v>1.23</v>
      </c>
    </row>
    <row r="379" customFormat="false" ht="12.75" hidden="false" customHeight="false" outlineLevel="0" collapsed="false">
      <c r="A379" s="7" t="n">
        <v>11</v>
      </c>
      <c r="B379" s="4"/>
      <c r="C379" s="4"/>
      <c r="D379" s="4"/>
      <c r="E379" s="0" t="n">
        <v>1.24</v>
      </c>
    </row>
    <row r="380" customFormat="false" ht="12.75" hidden="false" customHeight="false" outlineLevel="0" collapsed="false">
      <c r="A380" s="7" t="n">
        <v>12</v>
      </c>
      <c r="E380" s="0" t="n">
        <v>1.51</v>
      </c>
    </row>
    <row r="381" customFormat="false" ht="12.75" hidden="false" customHeight="false" outlineLevel="0" collapsed="false">
      <c r="A381" s="7" t="n">
        <v>13</v>
      </c>
      <c r="E381" s="0" t="n">
        <v>1.52</v>
      </c>
    </row>
    <row r="382" customFormat="false" ht="12.75" hidden="false" customHeight="false" outlineLevel="0" collapsed="false">
      <c r="A382" s="7" t="n">
        <v>14</v>
      </c>
      <c r="E382" s="0" t="n">
        <v>1.52</v>
      </c>
    </row>
    <row r="383" customFormat="false" ht="12.75" hidden="false" customHeight="false" outlineLevel="0" collapsed="false">
      <c r="A383" s="7" t="n">
        <v>15</v>
      </c>
      <c r="E383" s="0" t="n">
        <v>1.29</v>
      </c>
    </row>
    <row r="384" customFormat="false" ht="12.75" hidden="false" customHeight="false" outlineLevel="0" collapsed="false">
      <c r="A384" s="7" t="n">
        <v>16</v>
      </c>
      <c r="E384" s="0" t="n">
        <v>1.47</v>
      </c>
    </row>
    <row r="385" customFormat="false" ht="12.75" hidden="false" customHeight="false" outlineLevel="0" collapsed="false">
      <c r="A385" s="7" t="n">
        <v>17</v>
      </c>
      <c r="E385" s="0" t="n">
        <v>1.32</v>
      </c>
    </row>
    <row r="386" customFormat="false" ht="12.75" hidden="false" customHeight="false" outlineLevel="0" collapsed="false">
      <c r="A386" s="7" t="n">
        <v>18</v>
      </c>
      <c r="E386" s="0" t="n">
        <v>1.27</v>
      </c>
    </row>
    <row r="387" customFormat="false" ht="12.75" hidden="false" customHeight="false" outlineLevel="0" collapsed="false">
      <c r="A387" s="7" t="n">
        <v>19</v>
      </c>
      <c r="E387" s="0" t="n">
        <v>1.26</v>
      </c>
    </row>
    <row r="388" customFormat="false" ht="12.75" hidden="false" customHeight="false" outlineLevel="0" collapsed="false">
      <c r="A388" s="7" t="n">
        <v>20</v>
      </c>
      <c r="E388" s="0" t="n">
        <v>1.68</v>
      </c>
    </row>
    <row r="389" customFormat="false" ht="12.75" hidden="false" customHeight="false" outlineLevel="0" collapsed="false">
      <c r="A389" s="7" t="n">
        <v>21</v>
      </c>
      <c r="E389" s="0" t="n">
        <v>1.5</v>
      </c>
    </row>
    <row r="390" customFormat="false" ht="12.75" hidden="false" customHeight="false" outlineLevel="0" collapsed="false">
      <c r="A390" s="7" t="n">
        <v>22</v>
      </c>
      <c r="E390" s="0" t="n">
        <v>1.27</v>
      </c>
    </row>
    <row r="391" customFormat="false" ht="12.75" hidden="false" customHeight="false" outlineLevel="0" collapsed="false">
      <c r="A391" s="7" t="n">
        <v>23</v>
      </c>
      <c r="B391" s="4" t="n">
        <v>5.56363636363636</v>
      </c>
      <c r="C391" s="4" t="n">
        <v>8.50909090909091</v>
      </c>
      <c r="D391" s="4" t="n">
        <v>12.1090909090909</v>
      </c>
      <c r="E391" s="0" t="n">
        <v>1.31</v>
      </c>
      <c r="F391" s="5" t="n">
        <f aca="false">AVERAGE(B391:D391)</f>
        <v>8.72727272727273</v>
      </c>
      <c r="G391" s="5" t="n">
        <f aca="false">ABS(F391-MAX(B391:D391))</f>
        <v>3.38181818181818</v>
      </c>
      <c r="H391" s="5" t="n">
        <f aca="false">ABS(F391-MIN(B391:D391))</f>
        <v>3.16363636363637</v>
      </c>
    </row>
    <row r="392" customFormat="false" ht="12.75" hidden="false" customHeight="false" outlineLevel="0" collapsed="false">
      <c r="A392" s="7" t="n">
        <v>24</v>
      </c>
      <c r="E392" s="0" t="n">
        <v>1.68</v>
      </c>
    </row>
    <row r="393" customFormat="false" ht="12.75" hidden="false" customHeight="false" outlineLevel="0" collapsed="false">
      <c r="A393" s="7" t="n">
        <v>25</v>
      </c>
      <c r="E393" s="0" t="n">
        <v>1.26</v>
      </c>
    </row>
    <row r="394" customFormat="false" ht="12.75" hidden="false" customHeight="false" outlineLevel="0" collapsed="false">
      <c r="A394" s="7" t="n">
        <v>26</v>
      </c>
      <c r="E394" s="0" t="n">
        <v>1.25</v>
      </c>
    </row>
    <row r="395" customFormat="false" ht="12.75" hidden="false" customHeight="false" outlineLevel="0" collapsed="false">
      <c r="A395" s="7" t="n">
        <v>27</v>
      </c>
      <c r="E395" s="0" t="n">
        <v>1.42</v>
      </c>
    </row>
    <row r="396" customFormat="false" ht="12.75" hidden="false" customHeight="false" outlineLevel="0" collapsed="false">
      <c r="A396" s="7" t="n">
        <v>28</v>
      </c>
      <c r="E396" s="0" t="n">
        <v>1.43</v>
      </c>
    </row>
    <row r="397" customFormat="false" ht="12.75" hidden="false" customHeight="false" outlineLevel="0" collapsed="false">
      <c r="A397" s="7" t="n">
        <v>29</v>
      </c>
      <c r="E397" s="0" t="n">
        <v>1.47</v>
      </c>
    </row>
    <row r="398" customFormat="false" ht="12.75" hidden="false" customHeight="false" outlineLevel="0" collapsed="false">
      <c r="A398" s="7" t="n">
        <v>30</v>
      </c>
      <c r="E398" s="0" t="n">
        <v>18.33</v>
      </c>
    </row>
    <row r="399" customFormat="false" ht="12.75" hidden="false" customHeight="false" outlineLevel="0" collapsed="false">
      <c r="A399" s="7" t="n">
        <v>31</v>
      </c>
      <c r="E399" s="0" t="n">
        <v>13.64</v>
      </c>
    </row>
    <row r="400" customFormat="false" ht="12.75" hidden="false" customHeight="false" outlineLevel="0" collapsed="false">
      <c r="A400" s="7" t="n">
        <v>32</v>
      </c>
      <c r="E400" s="0" t="n">
        <v>18.87</v>
      </c>
    </row>
    <row r="401" customFormat="false" ht="12.75" hidden="false" customHeight="false" outlineLevel="0" collapsed="false">
      <c r="A401" s="7" t="n">
        <v>33</v>
      </c>
      <c r="E401" s="0" t="n">
        <v>19.98</v>
      </c>
    </row>
    <row r="402" customFormat="false" ht="12.75" hidden="false" customHeight="false" outlineLevel="0" collapsed="false">
      <c r="A402" s="7" t="n">
        <v>34</v>
      </c>
      <c r="E402" s="0" t="n">
        <v>13.79</v>
      </c>
    </row>
    <row r="403" customFormat="false" ht="12.75" hidden="false" customHeight="false" outlineLevel="0" collapsed="false">
      <c r="A403" s="7" t="n">
        <v>35</v>
      </c>
      <c r="E403" s="0" t="n">
        <v>13.75</v>
      </c>
    </row>
    <row r="404" customFormat="false" ht="12.75" hidden="false" customHeight="false" outlineLevel="0" collapsed="false">
      <c r="A404" s="7" t="n">
        <v>36</v>
      </c>
      <c r="E404" s="0" t="n">
        <v>13.7</v>
      </c>
    </row>
    <row r="405" customFormat="false" ht="12.75" hidden="false" customHeight="false" outlineLevel="0" collapsed="false">
      <c r="A405" s="7" t="n">
        <v>37</v>
      </c>
      <c r="E405" s="0" t="n">
        <v>13.7</v>
      </c>
    </row>
    <row r="406" customFormat="false" ht="12.75" hidden="false" customHeight="false" outlineLevel="0" collapsed="false">
      <c r="A406" s="7" t="n">
        <v>38</v>
      </c>
      <c r="E406" s="0" t="n">
        <v>13.77</v>
      </c>
    </row>
    <row r="407" customFormat="false" ht="12.75" hidden="false" customHeight="false" outlineLevel="0" collapsed="false">
      <c r="A407" s="7" t="n">
        <v>39</v>
      </c>
      <c r="E407" s="0" t="n">
        <v>19.86</v>
      </c>
    </row>
    <row r="408" customFormat="false" ht="12.75" hidden="false" customHeight="false" outlineLevel="0" collapsed="false">
      <c r="A408" s="8" t="n">
        <v>40</v>
      </c>
      <c r="E408" s="0" t="n">
        <v>18.48</v>
      </c>
    </row>
    <row r="409" customFormat="false" ht="12.75" hidden="false" customHeight="false" outlineLevel="0" collapsed="false">
      <c r="A409" s="8" t="n">
        <v>41</v>
      </c>
      <c r="E409" s="0" t="n">
        <v>18.7</v>
      </c>
    </row>
    <row r="410" customFormat="false" ht="12.75" hidden="false" customHeight="false" outlineLevel="0" collapsed="false">
      <c r="A410" s="7" t="n">
        <v>42</v>
      </c>
      <c r="E410" s="0" t="n">
        <v>20.61</v>
      </c>
    </row>
    <row r="411" customFormat="false" ht="12.75" hidden="false" customHeight="false" outlineLevel="0" collapsed="false">
      <c r="A411" s="7" t="n">
        <v>43</v>
      </c>
      <c r="E411" s="0" t="n">
        <v>18.91</v>
      </c>
    </row>
    <row r="412" customFormat="false" ht="12.75" hidden="false" customHeight="false" outlineLevel="0" collapsed="false">
      <c r="A412" s="7" t="n">
        <v>44</v>
      </c>
      <c r="E412" s="0" t="n">
        <v>14.06</v>
      </c>
    </row>
    <row r="413" customFormat="false" ht="12.75" hidden="false" customHeight="false" outlineLevel="0" collapsed="false">
      <c r="A413" s="7" t="n">
        <v>45</v>
      </c>
      <c r="E413" s="0" t="n">
        <v>1.37</v>
      </c>
    </row>
    <row r="414" customFormat="false" ht="12.75" hidden="false" customHeight="false" outlineLevel="0" collapsed="false">
      <c r="A414" s="7" t="n">
        <v>46</v>
      </c>
      <c r="E414" s="0" t="n">
        <v>13.93</v>
      </c>
    </row>
    <row r="415" customFormat="false" ht="12.75" hidden="false" customHeight="false" outlineLevel="0" collapsed="false">
      <c r="A415" s="7" t="n">
        <v>47</v>
      </c>
      <c r="E415" s="0" t="n">
        <v>18.64</v>
      </c>
    </row>
    <row r="416" customFormat="false" ht="12.75" hidden="false" customHeight="false" outlineLevel="0" collapsed="false">
      <c r="A416" s="7" t="n">
        <v>48</v>
      </c>
      <c r="E416" s="0" t="n">
        <v>13.96</v>
      </c>
    </row>
    <row r="417" customFormat="false" ht="12.75" hidden="false" customHeight="false" outlineLevel="0" collapsed="false">
      <c r="A417" s="7" t="n">
        <v>49</v>
      </c>
      <c r="E417" s="0" t="n">
        <v>13.96</v>
      </c>
    </row>
    <row r="418" customFormat="false" ht="12.75" hidden="false" customHeight="false" outlineLevel="0" collapsed="false">
      <c r="A418" s="7" t="n">
        <v>50</v>
      </c>
      <c r="E418" s="0" t="n">
        <v>14.04</v>
      </c>
    </row>
    <row r="419" customFormat="false" ht="12.75" hidden="false" customHeight="false" outlineLevel="0" collapsed="false">
      <c r="A419" s="7" t="n">
        <v>51</v>
      </c>
      <c r="E419" s="0" t="n">
        <v>13.97</v>
      </c>
    </row>
    <row r="420" customFormat="false" ht="12.75" hidden="false" customHeight="false" outlineLevel="0" collapsed="false">
      <c r="A420" s="7" t="n">
        <v>52</v>
      </c>
      <c r="E420" s="0" t="n">
        <v>13.97</v>
      </c>
    </row>
    <row r="421" customFormat="false" ht="12.75" hidden="false" customHeight="false" outlineLevel="0" collapsed="false">
      <c r="A421" s="7" t="n">
        <v>53</v>
      </c>
      <c r="E421" s="0" t="n">
        <v>13.94</v>
      </c>
    </row>
    <row r="422" customFormat="false" ht="12.75" hidden="false" customHeight="false" outlineLevel="0" collapsed="false">
      <c r="A422" s="7" t="n">
        <v>54</v>
      </c>
      <c r="E422" s="0" t="n">
        <v>1.43</v>
      </c>
    </row>
    <row r="423" customFormat="false" ht="12.75" hidden="false" customHeight="false" outlineLevel="0" collapsed="false">
      <c r="A423" s="7" t="n">
        <v>55</v>
      </c>
      <c r="E423" s="0" t="n">
        <v>1.42</v>
      </c>
    </row>
    <row r="424" customFormat="false" ht="12.75" hidden="false" customHeight="false" outlineLevel="0" collapsed="false">
      <c r="A424" s="7" t="n">
        <v>56</v>
      </c>
      <c r="E424" s="0" t="n">
        <v>13.66</v>
      </c>
    </row>
    <row r="425" customFormat="false" ht="12.75" hidden="false" customHeight="false" outlineLevel="0" collapsed="false">
      <c r="A425" s="7" t="n">
        <v>57</v>
      </c>
      <c r="E425" s="0" t="n">
        <v>13.6</v>
      </c>
    </row>
    <row r="426" customFormat="false" ht="12.75" hidden="false" customHeight="false" outlineLevel="0" collapsed="false">
      <c r="A426" s="7" t="n">
        <v>58</v>
      </c>
      <c r="E426" s="0" t="n">
        <v>13.59</v>
      </c>
    </row>
    <row r="427" customFormat="false" ht="12.75" hidden="false" customHeight="false" outlineLevel="0" collapsed="false">
      <c r="A427" s="7" t="n">
        <v>59</v>
      </c>
      <c r="E427" s="0" t="n">
        <v>13.52</v>
      </c>
    </row>
    <row r="428" customFormat="false" ht="12.75" hidden="false" customHeight="false" outlineLevel="0" collapsed="false">
      <c r="A428" s="7" t="n">
        <v>60</v>
      </c>
      <c r="E428" s="0" t="n">
        <v>13.48</v>
      </c>
    </row>
    <row r="429" customFormat="false" ht="12.75" hidden="false" customHeight="false" outlineLevel="0" collapsed="false">
      <c r="A429" s="7" t="n">
        <v>61</v>
      </c>
      <c r="E429" s="0" t="n">
        <v>13.47</v>
      </c>
    </row>
    <row r="430" customFormat="false" ht="12.75" hidden="false" customHeight="false" outlineLevel="0" collapsed="false">
      <c r="A430" s="7" t="n">
        <v>62</v>
      </c>
      <c r="E430" s="0" t="n">
        <v>18.83</v>
      </c>
    </row>
    <row r="431" customFormat="false" ht="12.75" hidden="false" customHeight="false" outlineLevel="0" collapsed="false">
      <c r="A431" s="7" t="n">
        <v>63</v>
      </c>
      <c r="E431" s="0" t="n">
        <v>13.57</v>
      </c>
    </row>
    <row r="432" customFormat="false" ht="12.75" hidden="false" customHeight="false" outlineLevel="0" collapsed="false">
      <c r="A432" s="7" t="n">
        <v>64</v>
      </c>
      <c r="E432" s="0" t="n">
        <v>13.58</v>
      </c>
    </row>
    <row r="433" customFormat="false" ht="12.75" hidden="false" customHeight="false" outlineLevel="0" collapsed="false">
      <c r="A433" s="7" t="n">
        <v>65</v>
      </c>
      <c r="E433" s="0" t="n">
        <v>19.74</v>
      </c>
    </row>
    <row r="434" customFormat="false" ht="12.75" hidden="false" customHeight="false" outlineLevel="0" collapsed="false">
      <c r="A434" s="7" t="n">
        <v>66</v>
      </c>
      <c r="B434" s="4" t="n">
        <v>3.6</v>
      </c>
      <c r="C434" s="4" t="n">
        <v>8.83636363636364</v>
      </c>
      <c r="D434" s="4" t="n">
        <v>8.18181818181818</v>
      </c>
      <c r="E434" s="0" t="n">
        <v>13.76</v>
      </c>
      <c r="F434" s="5" t="n">
        <f aca="false">AVERAGE(B434:D434)</f>
        <v>6.87272727272727</v>
      </c>
      <c r="G434" s="5" t="n">
        <f aca="false">ABS(F434-MAX(B434:D434))</f>
        <v>1.96363636363637</v>
      </c>
      <c r="H434" s="5" t="n">
        <f aca="false">ABS(F434-MIN(B434:D434))</f>
        <v>3.27272727272727</v>
      </c>
    </row>
    <row r="435" customFormat="false" ht="12.75" hidden="false" customHeight="false" outlineLevel="0" collapsed="false">
      <c r="A435" s="7" t="n">
        <v>67</v>
      </c>
      <c r="E435" s="0" t="n">
        <v>18.61</v>
      </c>
    </row>
    <row r="436" customFormat="false" ht="12.75" hidden="false" customHeight="false" outlineLevel="0" collapsed="false">
      <c r="A436" s="7" t="n">
        <v>68</v>
      </c>
      <c r="E436" s="0" t="n">
        <v>13.74</v>
      </c>
    </row>
    <row r="437" customFormat="false" ht="12.75" hidden="false" customHeight="false" outlineLevel="0" collapsed="false">
      <c r="A437" s="7" t="n">
        <v>69</v>
      </c>
      <c r="E437" s="0" t="n">
        <v>13.72</v>
      </c>
    </row>
    <row r="438" customFormat="false" ht="12.75" hidden="false" customHeight="false" outlineLevel="0" collapsed="false">
      <c r="A438" s="7" t="n">
        <v>70</v>
      </c>
      <c r="E438" s="0" t="n">
        <v>13.69</v>
      </c>
    </row>
    <row r="439" customFormat="false" ht="12.75" hidden="false" customHeight="false" outlineLevel="0" collapsed="false">
      <c r="A439" s="7" t="n">
        <v>71</v>
      </c>
      <c r="E439" s="0" t="n">
        <v>13.65</v>
      </c>
    </row>
    <row r="440" customFormat="false" ht="12.75" hidden="false" customHeight="false" outlineLevel="0" collapsed="false">
      <c r="A440" s="7" t="n">
        <v>72</v>
      </c>
      <c r="E440" s="0" t="n">
        <v>13.59</v>
      </c>
    </row>
    <row r="441" customFormat="false" ht="12.75" hidden="false" customHeight="false" outlineLevel="0" collapsed="false">
      <c r="A441" s="7" t="n">
        <v>73</v>
      </c>
      <c r="E441" s="0" t="n">
        <v>13.52</v>
      </c>
    </row>
    <row r="442" customFormat="false" ht="12.75" hidden="false" customHeight="false" outlineLevel="0" collapsed="false">
      <c r="A442" s="7" t="n">
        <v>74</v>
      </c>
      <c r="E442" s="0" t="n">
        <v>13.44</v>
      </c>
    </row>
    <row r="443" customFormat="false" ht="12.75" hidden="false" customHeight="false" outlineLevel="0" collapsed="false">
      <c r="A443" s="7" t="n">
        <v>75</v>
      </c>
      <c r="E443" s="0" t="n">
        <v>13.59</v>
      </c>
    </row>
    <row r="444" customFormat="false" ht="12.75" hidden="false" customHeight="false" outlineLevel="0" collapsed="false">
      <c r="A444" s="7" t="n">
        <v>76</v>
      </c>
      <c r="E444" s="0" t="n">
        <v>19.65</v>
      </c>
    </row>
    <row r="445" customFormat="false" ht="12.75" hidden="false" customHeight="false" outlineLevel="0" collapsed="false">
      <c r="A445" s="7" t="n">
        <v>77</v>
      </c>
      <c r="E445" s="0" t="n">
        <v>18.91</v>
      </c>
    </row>
    <row r="446" customFormat="false" ht="12.75" hidden="false" customHeight="false" outlineLevel="0" collapsed="false">
      <c r="A446" s="7" t="n">
        <v>78</v>
      </c>
      <c r="E446" s="0" t="n">
        <v>13.71</v>
      </c>
    </row>
    <row r="447" customFormat="false" ht="12.75" hidden="false" customHeight="false" outlineLevel="0" collapsed="false">
      <c r="A447" s="7" t="n">
        <v>79</v>
      </c>
      <c r="E447" s="0" t="n">
        <v>13.69</v>
      </c>
    </row>
    <row r="448" customFormat="false" ht="12.75" hidden="false" customHeight="false" outlineLevel="0" collapsed="false">
      <c r="A448" s="7" t="n">
        <v>80</v>
      </c>
      <c r="E448" s="0" t="n">
        <v>13.69</v>
      </c>
    </row>
    <row r="449" customFormat="false" ht="12.75" hidden="false" customHeight="false" outlineLevel="0" collapsed="false">
      <c r="A449" s="7" t="n">
        <v>81</v>
      </c>
      <c r="E449" s="0" t="n">
        <v>13.71</v>
      </c>
    </row>
    <row r="450" customFormat="false" ht="12.75" hidden="false" customHeight="false" outlineLevel="0" collapsed="false">
      <c r="A450" s="7" t="n">
        <v>82</v>
      </c>
      <c r="E450" s="0" t="n">
        <v>13.77</v>
      </c>
    </row>
    <row r="451" customFormat="false" ht="12.75" hidden="false" customHeight="false" outlineLevel="0" collapsed="false">
      <c r="A451" s="7" t="n">
        <v>83</v>
      </c>
      <c r="E451" s="0" t="n">
        <v>19.47</v>
      </c>
    </row>
    <row r="452" customFormat="false" ht="12.75" hidden="false" customHeight="false" outlineLevel="0" collapsed="false">
      <c r="A452" s="7" t="n">
        <v>84</v>
      </c>
      <c r="E452" s="0" t="n">
        <v>18.53</v>
      </c>
    </row>
    <row r="453" customFormat="false" ht="12.75" hidden="false" customHeight="false" outlineLevel="0" collapsed="false">
      <c r="A453" s="7" t="n">
        <v>85</v>
      </c>
      <c r="E453" s="0" t="n">
        <v>13.87</v>
      </c>
    </row>
    <row r="454" customFormat="false" ht="12.75" hidden="false" customHeight="false" outlineLevel="0" collapsed="false">
      <c r="A454" s="7" t="n">
        <v>86</v>
      </c>
      <c r="E454" s="0" t="n">
        <v>18.44</v>
      </c>
    </row>
    <row r="455" customFormat="false" ht="12.75" hidden="false" customHeight="false" outlineLevel="0" collapsed="false">
      <c r="A455" s="7" t="n">
        <v>87</v>
      </c>
      <c r="E455" s="0" t="n">
        <v>20.27</v>
      </c>
    </row>
    <row r="456" customFormat="false" ht="12.75" hidden="false" customHeight="false" outlineLevel="0" collapsed="false">
      <c r="A456" s="7" t="n">
        <v>88</v>
      </c>
      <c r="E456" s="0" t="n">
        <v>18.63</v>
      </c>
    </row>
    <row r="457" customFormat="false" ht="12.75" hidden="false" customHeight="false" outlineLevel="0" collapsed="false">
      <c r="A457" s="7" t="n">
        <v>89</v>
      </c>
      <c r="E457" s="0" t="n">
        <v>17.28</v>
      </c>
    </row>
    <row r="458" customFormat="false" ht="12.75" hidden="false" customHeight="false" outlineLevel="0" collapsed="false">
      <c r="A458" s="7" t="n">
        <v>90</v>
      </c>
      <c r="E458" s="0" t="n">
        <v>21.16</v>
      </c>
    </row>
    <row r="459" customFormat="false" ht="12.75" hidden="false" customHeight="false" outlineLevel="0" collapsed="false">
      <c r="A459" s="7" t="n">
        <v>91</v>
      </c>
      <c r="E459" s="0" t="n">
        <v>18.53</v>
      </c>
    </row>
    <row r="460" customFormat="false" ht="12.75" hidden="false" customHeight="false" outlineLevel="0" collapsed="false">
      <c r="A460" s="7" t="n">
        <v>92</v>
      </c>
      <c r="E460" s="0" t="n">
        <v>18.82</v>
      </c>
    </row>
    <row r="461" customFormat="false" ht="12.75" hidden="false" customHeight="false" outlineLevel="0" collapsed="false">
      <c r="A461" s="7" t="n">
        <v>93</v>
      </c>
      <c r="E461" s="0" t="n">
        <v>61.23</v>
      </c>
    </row>
    <row r="462" customFormat="false" ht="12.75" hidden="false" customHeight="false" outlineLevel="0" collapsed="false">
      <c r="A462" s="7" t="n">
        <v>94</v>
      </c>
      <c r="E462" s="0" t="n">
        <v>18.99</v>
      </c>
    </row>
    <row r="463" customFormat="false" ht="12.75" hidden="false" customHeight="false" outlineLevel="0" collapsed="false">
      <c r="A463" s="7" t="n">
        <v>95</v>
      </c>
      <c r="E463" s="0" t="n">
        <v>19.26</v>
      </c>
    </row>
    <row r="464" customFormat="false" ht="12.75" hidden="false" customHeight="false" outlineLevel="0" collapsed="false">
      <c r="A464" s="7" t="n">
        <v>96</v>
      </c>
      <c r="E464" s="0" t="n">
        <v>18.16</v>
      </c>
    </row>
    <row r="465" customFormat="false" ht="12.75" hidden="false" customHeight="false" outlineLevel="0" collapsed="false">
      <c r="A465" s="7" t="n">
        <v>97</v>
      </c>
      <c r="E465" s="0" t="n">
        <v>14.73</v>
      </c>
    </row>
    <row r="466" customFormat="false" ht="12.75" hidden="false" customHeight="false" outlineLevel="0" collapsed="false">
      <c r="A466" s="7" t="n">
        <v>98</v>
      </c>
      <c r="E466" s="0" t="n">
        <v>14.66</v>
      </c>
    </row>
    <row r="467" customFormat="false" ht="12.75" hidden="false" customHeight="false" outlineLevel="0" collapsed="false">
      <c r="A467" s="7" t="n">
        <v>99</v>
      </c>
      <c r="B467" s="4" t="n">
        <v>36</v>
      </c>
      <c r="C467" s="4" t="n">
        <v>48.4363636363636</v>
      </c>
      <c r="D467" s="4" t="n">
        <v>37.3090909090909</v>
      </c>
      <c r="E467" s="0" t="n">
        <v>20.23</v>
      </c>
      <c r="F467" s="5" t="n">
        <f aca="false">AVERAGE(B467:D467)</f>
        <v>40.5818181818182</v>
      </c>
      <c r="G467" s="5" t="n">
        <f aca="false">ABS(F467-MAX(B467:D467))</f>
        <v>7.85454545454546</v>
      </c>
      <c r="H467" s="5" t="n">
        <f aca="false">ABS(F467-MIN(B467:D467))</f>
        <v>4.58181818181818</v>
      </c>
    </row>
    <row r="468" customFormat="false" ht="12.75" hidden="false" customHeight="false" outlineLevel="0" collapsed="false">
      <c r="A468" s="7" t="n">
        <v>100</v>
      </c>
      <c r="E468" s="0" t="n">
        <v>19.18</v>
      </c>
    </row>
    <row r="469" customFormat="false" ht="12.75" hidden="false" customHeight="false" outlineLevel="0" collapsed="false">
      <c r="A469" s="7" t="n">
        <v>101</v>
      </c>
      <c r="E469" s="0" t="n">
        <v>18.52</v>
      </c>
    </row>
    <row r="470" customFormat="false" ht="12.75" hidden="false" customHeight="false" outlineLevel="0" collapsed="false">
      <c r="A470" s="7" t="n">
        <v>102</v>
      </c>
      <c r="E470" s="0" t="n">
        <v>14.78</v>
      </c>
    </row>
    <row r="471" customFormat="false" ht="12.75" hidden="false" customHeight="false" outlineLevel="0" collapsed="false">
      <c r="A471" s="7" t="n">
        <v>103</v>
      </c>
      <c r="E471" s="0" t="n">
        <v>14.8</v>
      </c>
    </row>
    <row r="472" customFormat="false" ht="12.75" hidden="false" customHeight="false" outlineLevel="0" collapsed="false">
      <c r="A472" s="7" t="n">
        <v>104</v>
      </c>
      <c r="E472" s="0" t="n">
        <v>14.75</v>
      </c>
    </row>
    <row r="473" customFormat="false" ht="12.75" hidden="false" customHeight="false" outlineLevel="0" collapsed="false">
      <c r="A473" s="7" t="n">
        <v>105</v>
      </c>
      <c r="B473" s="4" t="n">
        <v>48.4363636363636</v>
      </c>
      <c r="C473" s="4" t="n">
        <v>54.6545454545454</v>
      </c>
      <c r="D473" s="4" t="n">
        <v>50.0727272727273</v>
      </c>
      <c r="E473" s="0" t="n">
        <v>14.74</v>
      </c>
      <c r="F473" s="5" t="n">
        <f aca="false">AVERAGE(B473:D473)</f>
        <v>51.0545454545454</v>
      </c>
      <c r="G473" s="5" t="n">
        <f aca="false">ABS(F473-MAX(B473:D473))</f>
        <v>3.6</v>
      </c>
      <c r="H473" s="5" t="n">
        <f aca="false">ABS(F473-MIN(B473:D473))</f>
        <v>2.6181818181818</v>
      </c>
    </row>
    <row r="474" customFormat="false" ht="12.75" hidden="false" customHeight="false" outlineLevel="0" collapsed="false">
      <c r="A474" s="7" t="n">
        <v>106</v>
      </c>
      <c r="B474" s="4" t="n">
        <v>51.7090909090909</v>
      </c>
      <c r="C474" s="4" t="n">
        <v>55.6363636363636</v>
      </c>
      <c r="D474" s="4" t="n">
        <v>49.4181818181818</v>
      </c>
      <c r="E474" s="0" t="n">
        <v>14.78</v>
      </c>
      <c r="F474" s="5" t="n">
        <f aca="false">AVERAGE(B474:D474)</f>
        <v>52.2545454545455</v>
      </c>
      <c r="G474" s="5" t="n">
        <f aca="false">ABS(F474-MAX(B474:D474))</f>
        <v>3.38181818181818</v>
      </c>
      <c r="H474" s="5" t="n">
        <f aca="false">ABS(F474-MIN(B474:D474))</f>
        <v>2.83636363636363</v>
      </c>
    </row>
    <row r="475" customFormat="false" ht="12.75" hidden="false" customHeight="false" outlineLevel="0" collapsed="false">
      <c r="A475" s="7" t="n">
        <v>107</v>
      </c>
      <c r="B475" s="4" t="n">
        <v>56.6181818181818</v>
      </c>
      <c r="C475" s="4" t="n">
        <v>52.6909090909091</v>
      </c>
      <c r="D475" s="4" t="n">
        <v>45.4909090909091</v>
      </c>
      <c r="E475" s="0" t="n">
        <v>19.82</v>
      </c>
      <c r="F475" s="5" t="n">
        <f aca="false">AVERAGE(B475:D475)</f>
        <v>51.6</v>
      </c>
      <c r="G475" s="5" t="n">
        <f aca="false">ABS(F475-MAX(B475:D475))</f>
        <v>5.01818181818182</v>
      </c>
      <c r="H475" s="5" t="n">
        <f aca="false">ABS(F475-MIN(B475:D475))</f>
        <v>6.10909090909091</v>
      </c>
    </row>
    <row r="476" customFormat="false" ht="12.75" hidden="false" customHeight="false" outlineLevel="0" collapsed="false">
      <c r="A476" s="7" t="n">
        <v>108</v>
      </c>
      <c r="E476" s="0" t="n">
        <v>19.1</v>
      </c>
    </row>
    <row r="477" customFormat="false" ht="12.75" hidden="false" customHeight="false" outlineLevel="0" collapsed="false">
      <c r="A477" s="7" t="n">
        <v>109</v>
      </c>
      <c r="E477" s="0" t="n">
        <v>20.18</v>
      </c>
    </row>
    <row r="478" customFormat="false" ht="12.75" hidden="false" customHeight="false" outlineLevel="0" collapsed="false">
      <c r="A478" s="7" t="n">
        <v>110</v>
      </c>
      <c r="E478" s="0" t="n">
        <v>20.17</v>
      </c>
    </row>
    <row r="479" customFormat="false" ht="12.75" hidden="false" customHeight="false" outlineLevel="0" collapsed="false">
      <c r="A479" s="7" t="n">
        <v>111</v>
      </c>
      <c r="E479" s="0" t="n">
        <v>22.75</v>
      </c>
    </row>
    <row r="480" customFormat="false" ht="12.75" hidden="false" customHeight="false" outlineLevel="0" collapsed="false">
      <c r="A480" s="7" t="n">
        <v>112</v>
      </c>
      <c r="B480" s="4" t="n">
        <v>47.7818181818182</v>
      </c>
      <c r="C480" s="4" t="n">
        <v>53.3454545454545</v>
      </c>
      <c r="D480" s="4" t="n">
        <v>44.1818181818182</v>
      </c>
      <c r="E480" s="0" t="n">
        <v>54.62</v>
      </c>
      <c r="F480" s="5" t="n">
        <f aca="false">AVERAGE(B480:D480)</f>
        <v>48.4363636363636</v>
      </c>
      <c r="G480" s="5" t="n">
        <f aca="false">ABS(F480-MAX(B480:D480))</f>
        <v>4.9090909090909</v>
      </c>
      <c r="H480" s="5" t="n">
        <f aca="false">ABS(F480-MIN(B480:D480))</f>
        <v>4.25454545454545</v>
      </c>
    </row>
    <row r="481" customFormat="false" ht="12.75" hidden="false" customHeight="false" outlineLevel="0" collapsed="false">
      <c r="A481" s="7" t="n">
        <v>113</v>
      </c>
      <c r="E481" s="0" t="n">
        <v>58.82</v>
      </c>
    </row>
    <row r="482" customFormat="false" ht="12.75" hidden="false" customHeight="false" outlineLevel="0" collapsed="false">
      <c r="A482" s="7" t="n">
        <v>114</v>
      </c>
      <c r="E482" s="0" t="n">
        <v>23.65</v>
      </c>
    </row>
    <row r="483" customFormat="false" ht="12.75" hidden="false" customHeight="false" outlineLevel="0" collapsed="false">
      <c r="A483" s="7" t="n">
        <v>115</v>
      </c>
      <c r="E483" s="0" t="n">
        <v>22.03</v>
      </c>
    </row>
    <row r="484" customFormat="false" ht="12.75" hidden="false" customHeight="false" outlineLevel="0" collapsed="false">
      <c r="A484" s="7" t="n">
        <v>116</v>
      </c>
      <c r="E484" s="0" t="n">
        <v>20.52</v>
      </c>
    </row>
    <row r="485" customFormat="false" ht="12.75" hidden="false" customHeight="false" outlineLevel="0" collapsed="false">
      <c r="A485" s="7" t="n">
        <v>117</v>
      </c>
      <c r="E485" s="0" t="n">
        <v>19.64</v>
      </c>
    </row>
    <row r="486" customFormat="false" ht="12.75" hidden="false" customHeight="false" outlineLevel="0" collapsed="false">
      <c r="A486" s="7" t="n">
        <v>118</v>
      </c>
      <c r="E486" s="0" t="n">
        <v>16.29</v>
      </c>
    </row>
    <row r="487" customFormat="false" ht="12.75" hidden="false" customHeight="false" outlineLevel="0" collapsed="false">
      <c r="A487" s="7" t="n">
        <v>119</v>
      </c>
      <c r="B487" s="4" t="n">
        <v>39.9272727272727</v>
      </c>
      <c r="C487" s="4" t="n">
        <v>38.6181818181818</v>
      </c>
      <c r="D487" s="4" t="n">
        <v>29.7818181818182</v>
      </c>
      <c r="E487" s="0" t="n">
        <v>16.42</v>
      </c>
      <c r="F487" s="5" t="n">
        <f aca="false">AVERAGE(B487:D487)</f>
        <v>36.1090909090909</v>
      </c>
      <c r="G487" s="5" t="n">
        <f aca="false">ABS(F487-MAX(B487:D487))</f>
        <v>3.81818181818182</v>
      </c>
      <c r="H487" s="5" t="n">
        <f aca="false">ABS(F487-MIN(B487:D487))</f>
        <v>6.32727272727272</v>
      </c>
    </row>
    <row r="488" customFormat="false" ht="12.75" hidden="false" customHeight="false" outlineLevel="0" collapsed="false">
      <c r="A488" s="7" t="n">
        <v>120</v>
      </c>
      <c r="E488" s="0" t="n">
        <v>16.24</v>
      </c>
    </row>
    <row r="489" customFormat="false" ht="12.75" hidden="false" customHeight="false" outlineLevel="0" collapsed="false">
      <c r="A489" s="7" t="n">
        <v>121</v>
      </c>
      <c r="E489" s="0" t="n">
        <v>38.82</v>
      </c>
    </row>
    <row r="490" customFormat="false" ht="12.75" hidden="false" customHeight="false" outlineLevel="0" collapsed="false">
      <c r="A490" s="7" t="n">
        <v>122</v>
      </c>
      <c r="B490" s="4" t="n">
        <v>39.9272727272727</v>
      </c>
      <c r="C490" s="4" t="n">
        <v>36.3272727272727</v>
      </c>
      <c r="D490" s="4" t="n">
        <v>33.7090909090909</v>
      </c>
      <c r="E490" s="0" t="n">
        <v>39.4</v>
      </c>
      <c r="F490" s="5" t="n">
        <f aca="false">AVERAGE(B490:D490)</f>
        <v>36.6545454545455</v>
      </c>
      <c r="G490" s="5" t="n">
        <f aca="false">ABS(F490-MAX(B490:D490))</f>
        <v>3.27272727272727</v>
      </c>
      <c r="H490" s="5" t="n">
        <f aca="false">ABS(F490-MIN(B490:D490))</f>
        <v>2.94545454545454</v>
      </c>
    </row>
    <row r="491" customFormat="false" ht="12.75" hidden="false" customHeight="false" outlineLevel="0" collapsed="false">
      <c r="A491" s="7" t="n">
        <v>123</v>
      </c>
      <c r="E491" s="0" t="n">
        <v>38.3</v>
      </c>
    </row>
    <row r="492" customFormat="false" ht="12.75" hidden="false" customHeight="false" outlineLevel="0" collapsed="false">
      <c r="A492" s="7" t="n">
        <v>124</v>
      </c>
      <c r="E492" s="0" t="n">
        <v>39.75</v>
      </c>
    </row>
    <row r="493" customFormat="false" ht="12.75" hidden="false" customHeight="false" outlineLevel="0" collapsed="false">
      <c r="A493" s="7" t="n">
        <v>125</v>
      </c>
      <c r="E493" s="0" t="n">
        <v>42.3</v>
      </c>
    </row>
    <row r="494" customFormat="false" ht="12.75" hidden="false" customHeight="false" outlineLevel="0" collapsed="false">
      <c r="A494" s="7" t="n">
        <v>126</v>
      </c>
      <c r="B494" s="4" t="n">
        <v>41.8909090909091</v>
      </c>
      <c r="C494" s="4" t="n">
        <v>48.1090909090909</v>
      </c>
      <c r="D494" s="4" t="n">
        <v>33.7090909090909</v>
      </c>
      <c r="E494" s="0" t="n">
        <v>40.88</v>
      </c>
      <c r="F494" s="5" t="n">
        <f aca="false">AVERAGE(B494:D494)</f>
        <v>41.2363636363636</v>
      </c>
      <c r="G494" s="5" t="n">
        <f aca="false">ABS(F494-MAX(B494:D494))</f>
        <v>6.87272727272727</v>
      </c>
      <c r="H494" s="5" t="n">
        <f aca="false">ABS(F494-MIN(B494:D494))</f>
        <v>7.52727272727273</v>
      </c>
    </row>
    <row r="495" customFormat="false" ht="12.75" hidden="false" customHeight="false" outlineLevel="0" collapsed="false">
      <c r="A495" s="7" t="n">
        <v>127</v>
      </c>
      <c r="E495" s="0" t="n">
        <v>45.28</v>
      </c>
    </row>
    <row r="496" customFormat="false" ht="12.75" hidden="false" customHeight="false" outlineLevel="0" collapsed="false">
      <c r="A496" s="7" t="n">
        <v>128</v>
      </c>
      <c r="E496" s="0" t="n">
        <v>43.01</v>
      </c>
    </row>
    <row r="497" customFormat="false" ht="12.75" hidden="false" customHeight="false" outlineLevel="0" collapsed="false">
      <c r="A497" s="7" t="n">
        <v>129</v>
      </c>
      <c r="E497" s="0" t="n">
        <v>38.51</v>
      </c>
    </row>
    <row r="498" customFormat="false" ht="12.75" hidden="false" customHeight="false" outlineLevel="0" collapsed="false">
      <c r="A498" s="7" t="n">
        <v>130</v>
      </c>
      <c r="E498" s="0" t="n">
        <v>46.48</v>
      </c>
    </row>
    <row r="499" customFormat="false" ht="12.75" hidden="false" customHeight="false" outlineLevel="0" collapsed="false">
      <c r="A499" s="7" t="n">
        <v>131</v>
      </c>
      <c r="E499" s="0" t="n">
        <v>46.57</v>
      </c>
    </row>
    <row r="500" customFormat="false" ht="12.75" hidden="false" customHeight="false" outlineLevel="0" collapsed="false">
      <c r="A500" s="7" t="n">
        <v>132</v>
      </c>
      <c r="B500" s="4" t="n">
        <v>40.2545454545455</v>
      </c>
      <c r="C500" s="4" t="n">
        <v>39.9272727272727</v>
      </c>
      <c r="D500" s="4" t="n">
        <v>35.0181818181818</v>
      </c>
      <c r="E500" s="0" t="n">
        <v>44.36</v>
      </c>
      <c r="F500" s="5" t="n">
        <f aca="false">AVERAGE(B500:D500)</f>
        <v>38.4</v>
      </c>
      <c r="G500" s="5" t="n">
        <f aca="false">ABS(F500-MAX(B500:D500))</f>
        <v>1.85454545454545</v>
      </c>
      <c r="H500" s="5" t="n">
        <f aca="false">ABS(F500-MIN(B500:D500))</f>
        <v>3.38181818181818</v>
      </c>
    </row>
    <row r="501" customFormat="false" ht="12.75" hidden="false" customHeight="false" outlineLevel="0" collapsed="false">
      <c r="A501" s="7" t="n">
        <v>133</v>
      </c>
      <c r="E501" s="0" t="n">
        <v>55.44</v>
      </c>
    </row>
    <row r="502" customFormat="false" ht="12.75" hidden="false" customHeight="false" outlineLevel="0" collapsed="false">
      <c r="A502" s="7" t="n">
        <v>134</v>
      </c>
      <c r="B502" s="4" t="n">
        <v>47.1272727272727</v>
      </c>
      <c r="C502" s="4" t="n">
        <v>49.4181818181818</v>
      </c>
      <c r="D502" s="4" t="n">
        <v>32.7272727272727</v>
      </c>
      <c r="E502" s="0" t="n">
        <v>51.71</v>
      </c>
      <c r="F502" s="5" t="n">
        <f aca="false">AVERAGE(B502:D502)</f>
        <v>43.0909090909091</v>
      </c>
      <c r="G502" s="5" t="n">
        <f aca="false">ABS(F502-MAX(B502:D502))</f>
        <v>6.32727272727274</v>
      </c>
      <c r="H502" s="5" t="n">
        <f aca="false">ABS(F502-MIN(B502:D502))</f>
        <v>10.3636363636364</v>
      </c>
    </row>
    <row r="503" customFormat="false" ht="12.75" hidden="false" customHeight="false" outlineLevel="0" collapsed="false">
      <c r="A503" s="7" t="n">
        <v>135</v>
      </c>
      <c r="E503" s="0" t="n">
        <v>56.58</v>
      </c>
    </row>
    <row r="504" customFormat="false" ht="12.75" hidden="false" customHeight="false" outlineLevel="0" collapsed="false">
      <c r="A504" s="7" t="n">
        <v>136</v>
      </c>
      <c r="E504" s="0" t="n">
        <v>64.73</v>
      </c>
    </row>
    <row r="505" customFormat="false" ht="12.75" hidden="false" customHeight="false" outlineLevel="0" collapsed="false">
      <c r="A505" s="7" t="n">
        <v>137</v>
      </c>
      <c r="E505" s="0" t="n">
        <v>50.75</v>
      </c>
    </row>
    <row r="506" customFormat="false" ht="12.75" hidden="false" customHeight="false" outlineLevel="0" collapsed="false">
      <c r="A506" s="7" t="n">
        <v>138</v>
      </c>
      <c r="E506" s="0" t="n">
        <v>43.28</v>
      </c>
    </row>
    <row r="507" customFormat="false" ht="12.75" hidden="false" customHeight="false" outlineLevel="0" collapsed="false">
      <c r="A507" s="7" t="n">
        <v>139</v>
      </c>
      <c r="E507" s="0" t="n">
        <v>52.51</v>
      </c>
    </row>
    <row r="508" customFormat="false" ht="12.75" hidden="false" customHeight="false" outlineLevel="0" collapsed="false">
      <c r="A508" s="7" t="n">
        <v>140</v>
      </c>
      <c r="E508" s="0" t="n">
        <v>60.41</v>
      </c>
    </row>
    <row r="509" customFormat="false" ht="12.75" hidden="false" customHeight="false" outlineLevel="0" collapsed="false">
      <c r="A509" s="7" t="n">
        <v>141</v>
      </c>
      <c r="B509" s="4" t="n">
        <v>51.3818181818182</v>
      </c>
      <c r="C509" s="4" t="n">
        <v>39.9272727272727</v>
      </c>
      <c r="D509" s="4" t="n">
        <v>28.4727272727273</v>
      </c>
      <c r="E509" s="0" t="n">
        <v>59.86</v>
      </c>
      <c r="F509" s="5" t="n">
        <f aca="false">AVERAGE(B509:D509)</f>
        <v>39.9272727272727</v>
      </c>
      <c r="G509" s="5" t="n">
        <f aca="false">ABS(F509-MAX(B509:D509))</f>
        <v>11.4545454545455</v>
      </c>
      <c r="H509" s="5" t="n">
        <f aca="false">ABS(F509-MIN(B509:D509))</f>
        <v>11.4545454545455</v>
      </c>
    </row>
    <row r="510" customFormat="false" ht="12.75" hidden="false" customHeight="false" outlineLevel="0" collapsed="false">
      <c r="A510" s="7" t="n">
        <v>142</v>
      </c>
      <c r="E510" s="0" t="n">
        <v>62.23</v>
      </c>
    </row>
    <row r="511" customFormat="false" ht="12.75" hidden="false" customHeight="false" outlineLevel="0" collapsed="false">
      <c r="A511" s="7" t="n">
        <v>143</v>
      </c>
      <c r="E511" s="0" t="n">
        <v>58.27</v>
      </c>
    </row>
    <row r="512" customFormat="false" ht="12.75" hidden="false" customHeight="false" outlineLevel="0" collapsed="false">
      <c r="A512" s="7" t="n">
        <v>144</v>
      </c>
      <c r="E512" s="0" t="n">
        <v>53.71</v>
      </c>
    </row>
    <row r="513" customFormat="false" ht="12.75" hidden="false" customHeight="false" outlineLevel="0" collapsed="false">
      <c r="A513" s="7" t="n">
        <v>145</v>
      </c>
      <c r="E513" s="0" t="n">
        <v>53.29</v>
      </c>
    </row>
    <row r="514" customFormat="false" ht="12.75" hidden="false" customHeight="false" outlineLevel="0" collapsed="false">
      <c r="A514" s="7" t="n">
        <v>146</v>
      </c>
      <c r="E514" s="0" t="n">
        <v>51.6</v>
      </c>
    </row>
    <row r="515" customFormat="false" ht="12.75" hidden="false" customHeight="false" outlineLevel="0" collapsed="false">
      <c r="A515" s="7" t="n">
        <v>147</v>
      </c>
      <c r="B515" s="4" t="n">
        <v>58.9090909090909</v>
      </c>
      <c r="C515" s="4" t="n">
        <v>65.1272727272727</v>
      </c>
      <c r="D515" s="4" t="n">
        <v>40.5818181818182</v>
      </c>
      <c r="E515" s="0" t="n">
        <v>51.21</v>
      </c>
      <c r="F515" s="5" t="n">
        <f aca="false">AVERAGE(B515:D515)</f>
        <v>54.8727272727273</v>
      </c>
      <c r="G515" s="5" t="n">
        <f aca="false">ABS(F515-MAX(B515:D515))</f>
        <v>10.2545454545455</v>
      </c>
      <c r="H515" s="5" t="n">
        <f aca="false">ABS(F515-MIN(B515:D515))</f>
        <v>14.2909090909091</v>
      </c>
    </row>
    <row r="516" customFormat="false" ht="12.75" hidden="false" customHeight="false" outlineLevel="0" collapsed="false">
      <c r="A516" s="7" t="n">
        <v>148</v>
      </c>
      <c r="E516" s="0" t="n">
        <v>53.93</v>
      </c>
    </row>
    <row r="517" customFormat="false" ht="12.75" hidden="false" customHeight="false" outlineLevel="0" collapsed="false">
      <c r="A517" s="7" t="n">
        <v>149</v>
      </c>
      <c r="E517" s="0" t="n">
        <v>52.27</v>
      </c>
    </row>
    <row r="518" customFormat="false" ht="12.75" hidden="false" customHeight="false" outlineLevel="0" collapsed="false">
      <c r="A518" s="7" t="n">
        <v>150</v>
      </c>
      <c r="E518" s="0" t="n">
        <v>53.41</v>
      </c>
    </row>
    <row r="519" customFormat="false" ht="12.75" hidden="false" customHeight="false" outlineLevel="0" collapsed="false">
      <c r="A519" s="7" t="n">
        <v>151</v>
      </c>
      <c r="E519" s="0" t="n">
        <v>55.18</v>
      </c>
    </row>
    <row r="520" customFormat="false" ht="12.75" hidden="false" customHeight="false" outlineLevel="0" collapsed="false">
      <c r="A520" s="7" t="n">
        <v>152</v>
      </c>
      <c r="E520" s="0" t="n">
        <v>65.61</v>
      </c>
    </row>
    <row r="521" customFormat="false" ht="12.75" hidden="false" customHeight="false" outlineLevel="0" collapsed="false">
      <c r="A521" s="7" t="n">
        <v>153</v>
      </c>
      <c r="B521" s="4" t="n">
        <v>76.9090909090909</v>
      </c>
      <c r="C521" s="4" t="n">
        <v>67.0909090909091</v>
      </c>
      <c r="D521" s="4" t="n">
        <v>44.8363636363636</v>
      </c>
      <c r="E521" s="0" t="n">
        <v>66.21</v>
      </c>
      <c r="F521" s="5" t="n">
        <f aca="false">AVERAGE(B521:D521)</f>
        <v>62.9454545454545</v>
      </c>
      <c r="G521" s="5" t="n">
        <f aca="false">ABS(F521-MAX(B521:D521))</f>
        <v>13.9636363636364</v>
      </c>
      <c r="H521" s="5" t="n">
        <f aca="false">ABS(F521-MIN(B521:D521))</f>
        <v>18.1090909090909</v>
      </c>
    </row>
    <row r="522" customFormat="false" ht="12.75" hidden="false" customHeight="false" outlineLevel="0" collapsed="false">
      <c r="A522" s="7" t="n">
        <v>154</v>
      </c>
      <c r="E522" s="0" t="n">
        <v>60.14</v>
      </c>
    </row>
    <row r="523" customFormat="false" ht="12.75" hidden="false" customHeight="false" outlineLevel="0" collapsed="false">
      <c r="A523" s="7" t="n">
        <v>155</v>
      </c>
      <c r="E523" s="0" t="n">
        <v>42.5</v>
      </c>
    </row>
    <row r="524" customFormat="false" ht="12.75" hidden="false" customHeight="false" outlineLevel="0" collapsed="false">
      <c r="A524" s="7" t="n">
        <v>156</v>
      </c>
      <c r="E524" s="0" t="n">
        <v>39.26</v>
      </c>
    </row>
    <row r="525" customFormat="false" ht="12.75" hidden="false" customHeight="false" outlineLevel="0" collapsed="false">
      <c r="A525" s="7" t="n">
        <v>157</v>
      </c>
      <c r="E525" s="0" t="n">
        <v>52.94</v>
      </c>
    </row>
    <row r="526" customFormat="false" ht="12.75" hidden="false" customHeight="false" outlineLevel="0" collapsed="false">
      <c r="A526" s="7" t="n">
        <v>158</v>
      </c>
      <c r="E526" s="0" t="n">
        <v>48.28</v>
      </c>
    </row>
    <row r="527" customFormat="false" ht="12.75" hidden="false" customHeight="false" outlineLevel="0" collapsed="false">
      <c r="A527" s="7" t="n">
        <v>159</v>
      </c>
      <c r="E527" s="0" t="n">
        <v>56.56</v>
      </c>
    </row>
    <row r="528" customFormat="false" ht="12.75" hidden="false" customHeight="false" outlineLevel="0" collapsed="false">
      <c r="A528" s="7" t="n">
        <v>160</v>
      </c>
      <c r="E528" s="0" t="n">
        <v>46.7</v>
      </c>
    </row>
    <row r="529" customFormat="false" ht="12.75" hidden="false" customHeight="false" outlineLevel="0" collapsed="false">
      <c r="A529" s="7" t="n">
        <v>161</v>
      </c>
      <c r="E529" s="0" t="n">
        <v>45.04</v>
      </c>
    </row>
    <row r="530" customFormat="false" ht="12.75" hidden="false" customHeight="false" outlineLevel="0" collapsed="false">
      <c r="A530" s="7" t="n">
        <v>162</v>
      </c>
      <c r="B530" s="4" t="n">
        <v>49.0909090909091</v>
      </c>
      <c r="C530" s="4" t="n">
        <v>42.5454545454546</v>
      </c>
      <c r="D530" s="4" t="n">
        <v>54.6545454545454</v>
      </c>
      <c r="E530" s="0" t="n">
        <v>46.38</v>
      </c>
      <c r="F530" s="5" t="n">
        <f aca="false">AVERAGE(B530:D530)</f>
        <v>48.7636363636364</v>
      </c>
      <c r="G530" s="5" t="n">
        <f aca="false">ABS(F530-MAX(B530:D530))</f>
        <v>5.89090909090908</v>
      </c>
      <c r="H530" s="5" t="n">
        <f aca="false">ABS(F530-MIN(B530:D530))</f>
        <v>6.21818181818181</v>
      </c>
    </row>
    <row r="531" customFormat="false" ht="12.75" hidden="false" customHeight="false" outlineLevel="0" collapsed="false">
      <c r="A531" s="7" t="n">
        <v>163</v>
      </c>
      <c r="E531" s="0" t="n">
        <v>40.71</v>
      </c>
    </row>
    <row r="532" customFormat="false" ht="12.75" hidden="false" customHeight="false" outlineLevel="0" collapsed="false">
      <c r="A532" s="7" t="n">
        <v>164</v>
      </c>
      <c r="E532" s="0" t="n">
        <v>48.54</v>
      </c>
    </row>
    <row r="533" customFormat="false" ht="12.75" hidden="false" customHeight="false" outlineLevel="0" collapsed="false">
      <c r="A533" s="7" t="n">
        <v>165</v>
      </c>
      <c r="E533" s="0" t="n">
        <v>50.49</v>
      </c>
    </row>
    <row r="534" customFormat="false" ht="12.75" hidden="false" customHeight="false" outlineLevel="0" collapsed="false">
      <c r="A534" s="7" t="n">
        <v>166</v>
      </c>
      <c r="E534" s="0" t="n">
        <v>55.57</v>
      </c>
    </row>
    <row r="535" customFormat="false" ht="12.75" hidden="false" customHeight="false" outlineLevel="0" collapsed="false">
      <c r="A535" s="7" t="n">
        <v>167</v>
      </c>
      <c r="E535" s="0" t="n">
        <v>57.54</v>
      </c>
    </row>
    <row r="536" customFormat="false" ht="12.75" hidden="false" customHeight="false" outlineLevel="0" collapsed="false">
      <c r="A536" s="7" t="n">
        <v>168</v>
      </c>
      <c r="E536" s="0" t="n">
        <v>58.82</v>
      </c>
    </row>
    <row r="537" customFormat="false" ht="12.75" hidden="false" customHeight="false" outlineLevel="0" collapsed="false">
      <c r="A537" s="7" t="n">
        <v>169</v>
      </c>
      <c r="E537" s="0" t="n">
        <v>56.15</v>
      </c>
    </row>
    <row r="538" customFormat="false" ht="12.75" hidden="false" customHeight="false" outlineLevel="0" collapsed="false">
      <c r="A538" s="7" t="n">
        <v>170</v>
      </c>
      <c r="B538" s="4" t="n">
        <v>80.1818181818182</v>
      </c>
      <c r="C538" s="4" t="n">
        <v>52.3636363636364</v>
      </c>
      <c r="D538" s="4" t="n">
        <v>46.8</v>
      </c>
      <c r="E538" s="0" t="n">
        <v>53.77</v>
      </c>
      <c r="F538" s="5" t="n">
        <f aca="false">AVERAGE(B538:D538)</f>
        <v>59.7818181818182</v>
      </c>
      <c r="G538" s="5" t="n">
        <f aca="false">ABS(F538-MAX(B538:D538))</f>
        <v>20.4</v>
      </c>
      <c r="H538" s="5" t="n">
        <f aca="false">ABS(F538-MIN(B538:D538))</f>
        <v>12.9818181818182</v>
      </c>
    </row>
    <row r="539" customFormat="false" ht="12.75" hidden="false" customHeight="false" outlineLevel="0" collapsed="false">
      <c r="A539" s="7" t="n">
        <v>171</v>
      </c>
      <c r="B539" s="4" t="n">
        <v>129.6</v>
      </c>
      <c r="C539" s="4" t="n">
        <v>48.1090909090909</v>
      </c>
      <c r="D539" s="4" t="n">
        <v>40.9090909090909</v>
      </c>
      <c r="E539" s="0" t="n">
        <v>55.39</v>
      </c>
      <c r="F539" s="5" t="n">
        <f aca="false">AVERAGE(B539:D539)</f>
        <v>72.8727272727273</v>
      </c>
      <c r="G539" s="5" t="n">
        <f aca="false">ABS(F539-MAX(B539:D539))</f>
        <v>56.7272727272727</v>
      </c>
      <c r="H539" s="5" t="n">
        <f aca="false">ABS(F539-MIN(B539:D539))</f>
        <v>31.9636363636364</v>
      </c>
    </row>
    <row r="540" customFormat="false" ht="12.75" hidden="false" customHeight="false" outlineLevel="0" collapsed="false">
      <c r="A540" s="7" t="n">
        <v>172</v>
      </c>
      <c r="E540" s="0" t="n">
        <v>52.23</v>
      </c>
    </row>
    <row r="541" customFormat="false" ht="12.75" hidden="false" customHeight="false" outlineLevel="0" collapsed="false">
      <c r="A541" s="7" t="n">
        <v>173</v>
      </c>
      <c r="E541" s="0" t="n">
        <v>54.46</v>
      </c>
    </row>
    <row r="542" customFormat="false" ht="12.75" hidden="false" customHeight="false" outlineLevel="0" collapsed="false">
      <c r="A542" s="7" t="n">
        <v>174</v>
      </c>
      <c r="B542" s="4" t="n">
        <v>59.5636363636364</v>
      </c>
      <c r="C542" s="4" t="n">
        <v>36.3272727272727</v>
      </c>
      <c r="D542" s="4" t="n">
        <v>58.5818181818182</v>
      </c>
      <c r="E542" s="0" t="n">
        <v>53.76</v>
      </c>
      <c r="F542" s="5" t="n">
        <f aca="false">AVERAGE(B542:D542)</f>
        <v>51.4909090909091</v>
      </c>
      <c r="G542" s="5" t="n">
        <f aca="false">ABS(F542-MAX(B542:D542))</f>
        <v>8.07272727272727</v>
      </c>
      <c r="H542" s="5" t="n">
        <f aca="false">ABS(F542-MIN(B542:D542))</f>
        <v>15.1636363636364</v>
      </c>
    </row>
    <row r="543" customFormat="false" ht="12.75" hidden="false" customHeight="false" outlineLevel="0" collapsed="false">
      <c r="A543" s="7" t="n">
        <v>175</v>
      </c>
      <c r="E543" s="0" t="n">
        <v>53.22</v>
      </c>
    </row>
    <row r="544" customFormat="false" ht="12.75" hidden="false" customHeight="false" outlineLevel="0" collapsed="false">
      <c r="A544" s="7" t="n">
        <v>176</v>
      </c>
      <c r="E544" s="0" t="n">
        <v>54.05</v>
      </c>
    </row>
    <row r="545" customFormat="false" ht="12.75" hidden="false" customHeight="false" outlineLevel="0" collapsed="false">
      <c r="A545" s="7" t="n">
        <v>177</v>
      </c>
      <c r="B545" s="4" t="n">
        <v>68.9454545454545</v>
      </c>
      <c r="C545" s="4" t="n">
        <v>62.5090909090909</v>
      </c>
      <c r="D545" s="4" t="n">
        <v>116.836363636364</v>
      </c>
      <c r="E545" s="0" t="n">
        <v>52.16</v>
      </c>
      <c r="F545" s="5" t="n">
        <f aca="false">AVERAGE(B545:D545)</f>
        <v>82.7636363636364</v>
      </c>
      <c r="G545" s="5" t="n">
        <f aca="false">ABS(F545-MAX(B545:D545))</f>
        <v>34.0727272727273</v>
      </c>
      <c r="H545" s="5" t="n">
        <f aca="false">ABS(F545-MIN(B545:D545))</f>
        <v>20.2545454545454</v>
      </c>
    </row>
    <row r="546" customFormat="false" ht="12.75" hidden="false" customHeight="false" outlineLevel="0" collapsed="false">
      <c r="A546" s="7" t="n">
        <v>178</v>
      </c>
      <c r="E546" s="0" t="n">
        <v>52.87</v>
      </c>
    </row>
    <row r="547" customFormat="false" ht="12.75" hidden="false" customHeight="false" outlineLevel="0" collapsed="false">
      <c r="A547" s="7" t="n">
        <v>179</v>
      </c>
      <c r="E547" s="0" t="n">
        <v>52.24</v>
      </c>
    </row>
    <row r="548" customFormat="false" ht="12.75" hidden="false" customHeight="false" outlineLevel="0" collapsed="false">
      <c r="A548" s="7" t="n">
        <v>180</v>
      </c>
      <c r="E548" s="0" t="n">
        <v>54.69</v>
      </c>
    </row>
    <row r="549" customFormat="false" ht="12.75" hidden="false" customHeight="false" outlineLevel="0" collapsed="false">
      <c r="A549" s="7" t="n">
        <v>181</v>
      </c>
      <c r="B549" s="4" t="n">
        <v>56.6181818181818</v>
      </c>
      <c r="C549" s="4" t="n">
        <v>59.5636363636364</v>
      </c>
      <c r="D549" s="4" t="n">
        <v>87.5454545454545</v>
      </c>
      <c r="E549" s="0" t="n">
        <v>53.89</v>
      </c>
      <c r="F549" s="5" t="n">
        <f aca="false">AVERAGE(B549:D549)</f>
        <v>67.9090909090909</v>
      </c>
      <c r="G549" s="5" t="n">
        <f aca="false">ABS(F549-MAX(B549:D549))</f>
        <v>19.6363636363636</v>
      </c>
      <c r="H549" s="5" t="n">
        <f aca="false">ABS(F549-MIN(B549:D549))</f>
        <v>11.2909090909091</v>
      </c>
    </row>
    <row r="550" customFormat="false" ht="12.75" hidden="false" customHeight="false" outlineLevel="0" collapsed="false">
      <c r="A550" s="7" t="n">
        <v>182</v>
      </c>
      <c r="E550" s="0" t="n">
        <v>51.97</v>
      </c>
    </row>
    <row r="551" customFormat="false" ht="12.75" hidden="false" customHeight="false" outlineLevel="0" collapsed="false">
      <c r="A551" s="7" t="n">
        <v>183</v>
      </c>
      <c r="E551" s="0" t="n">
        <v>54.31</v>
      </c>
    </row>
    <row r="552" customFormat="false" ht="12.75" hidden="false" customHeight="false" outlineLevel="0" collapsed="false">
      <c r="A552" s="7" t="n">
        <v>184</v>
      </c>
      <c r="B552" s="4" t="n">
        <v>56.6181818181818</v>
      </c>
      <c r="C552" s="4" t="n">
        <v>63.8181818181818</v>
      </c>
      <c r="D552" s="4" t="n">
        <v>58.2545454545455</v>
      </c>
      <c r="E552" s="0" t="n">
        <v>69.19</v>
      </c>
      <c r="F552" s="5" t="n">
        <f aca="false">AVERAGE(B552:D552)</f>
        <v>59.5636363636364</v>
      </c>
      <c r="G552" s="5" t="n">
        <f aca="false">ABS(F552-MAX(B552:D552))</f>
        <v>4.25454545454544</v>
      </c>
      <c r="H552" s="5" t="n">
        <f aca="false">ABS(F552-MIN(B552:D552))</f>
        <v>2.94545454545455</v>
      </c>
    </row>
    <row r="553" customFormat="false" ht="12.75" hidden="false" customHeight="false" outlineLevel="0" collapsed="false">
      <c r="A553" s="7" t="n">
        <v>185</v>
      </c>
      <c r="E553" s="0" t="n">
        <v>61.37</v>
      </c>
    </row>
    <row r="554" customFormat="false" ht="12.75" hidden="false" customHeight="false" outlineLevel="0" collapsed="false">
      <c r="A554" s="7" t="n">
        <v>186</v>
      </c>
      <c r="E554" s="0" t="n">
        <v>68.89</v>
      </c>
    </row>
    <row r="555" customFormat="false" ht="12.75" hidden="false" customHeight="false" outlineLevel="0" collapsed="false">
      <c r="A555" s="7" t="n">
        <v>187</v>
      </c>
      <c r="E555" s="0" t="n">
        <v>64.81</v>
      </c>
    </row>
    <row r="556" customFormat="false" ht="12.75" hidden="false" customHeight="false" outlineLevel="0" collapsed="false">
      <c r="A556" s="7" t="n">
        <v>188</v>
      </c>
      <c r="B556" s="4" t="n">
        <v>39.6</v>
      </c>
      <c r="C556" s="4" t="n">
        <v>53.5636363636364</v>
      </c>
      <c r="D556" s="4" t="n">
        <v>47.7818181818182</v>
      </c>
      <c r="E556" s="0" t="n">
        <v>70.73</v>
      </c>
      <c r="F556" s="5" t="n">
        <f aca="false">AVERAGE(B556:D556)</f>
        <v>46.9818181818182</v>
      </c>
      <c r="G556" s="5" t="n">
        <f aca="false">ABS(F556-MAX(B556:D556))</f>
        <v>6.58181818181819</v>
      </c>
      <c r="H556" s="5" t="n">
        <f aca="false">ABS(F556-MIN(B556:D556))</f>
        <v>7.38181818181818</v>
      </c>
    </row>
    <row r="557" customFormat="false" ht="12.75" hidden="false" customHeight="false" outlineLevel="0" collapsed="false">
      <c r="A557" s="7" t="n">
        <v>189</v>
      </c>
      <c r="E557" s="0" t="n">
        <v>70.22</v>
      </c>
    </row>
    <row r="558" customFormat="false" ht="12.75" hidden="false" customHeight="false" outlineLevel="0" collapsed="false">
      <c r="A558" s="7" t="n">
        <v>190</v>
      </c>
      <c r="B558" s="4" t="n">
        <v>36</v>
      </c>
      <c r="C558" s="4" t="n">
        <v>48.4363636363636</v>
      </c>
      <c r="D558" s="4" t="n">
        <v>37.3090909090909</v>
      </c>
      <c r="E558" s="0" t="n">
        <v>70.42</v>
      </c>
      <c r="F558" s="5" t="n">
        <f aca="false">AVERAGE(B558:D558)</f>
        <v>40.5818181818182</v>
      </c>
      <c r="G558" s="5" t="n">
        <f aca="false">ABS(F558-MAX(B558:D558))</f>
        <v>7.85454545454546</v>
      </c>
      <c r="H558" s="5" t="n">
        <f aca="false">ABS(F558-MIN(B558:D558))</f>
        <v>4.58181818181818</v>
      </c>
    </row>
    <row r="559" customFormat="false" ht="12.75" hidden="false" customHeight="false" outlineLevel="0" collapsed="false">
      <c r="A559" s="7" t="n">
        <v>191</v>
      </c>
      <c r="E559" s="0" t="n">
        <v>72.21</v>
      </c>
    </row>
    <row r="560" customFormat="false" ht="12.75" hidden="false" customHeight="false" outlineLevel="0" collapsed="false">
      <c r="A560" s="7" t="n">
        <v>192</v>
      </c>
      <c r="E560" s="0" t="n">
        <v>73.43</v>
      </c>
    </row>
    <row r="561" customFormat="false" ht="12.75" hidden="false" customHeight="false" outlineLevel="0" collapsed="false">
      <c r="A561" s="7" t="n">
        <v>193</v>
      </c>
      <c r="E561" s="0" t="n">
        <v>70.73</v>
      </c>
    </row>
    <row r="562" customFormat="false" ht="12.75" hidden="false" customHeight="false" outlineLevel="0" collapsed="false">
      <c r="A562" s="7" t="n">
        <v>194</v>
      </c>
      <c r="E562" s="0" t="n">
        <v>71.87</v>
      </c>
    </row>
    <row r="563" customFormat="false" ht="12.75" hidden="false" customHeight="false" outlineLevel="0" collapsed="false">
      <c r="A563" s="7" t="n">
        <v>195</v>
      </c>
      <c r="E563" s="0" t="n">
        <v>76.87</v>
      </c>
    </row>
    <row r="564" customFormat="false" ht="12.75" hidden="false" customHeight="false" outlineLevel="0" collapsed="false">
      <c r="A564" s="7" t="n">
        <v>196</v>
      </c>
      <c r="E564" s="0" t="n">
        <v>82.29</v>
      </c>
    </row>
    <row r="565" customFormat="false" ht="12.75" hidden="false" customHeight="false" outlineLevel="0" collapsed="false">
      <c r="A565" s="7" t="n">
        <v>197</v>
      </c>
      <c r="E565" s="0" t="n">
        <v>73.56</v>
      </c>
    </row>
    <row r="566" customFormat="false" ht="12.75" hidden="false" customHeight="false" outlineLevel="0" collapsed="false">
      <c r="A566" s="7" t="n">
        <v>198</v>
      </c>
      <c r="E566" s="0" t="n">
        <v>71.71</v>
      </c>
    </row>
    <row r="567" customFormat="false" ht="12.75" hidden="false" customHeight="false" outlineLevel="0" collapsed="false">
      <c r="A567" s="7" t="n">
        <v>199</v>
      </c>
      <c r="E567" s="0" t="n">
        <v>74.89</v>
      </c>
    </row>
    <row r="568" customFormat="false" ht="12.75" hidden="false" customHeight="false" outlineLevel="0" collapsed="false">
      <c r="A568" s="7" t="n">
        <v>200</v>
      </c>
      <c r="E568" s="0" t="n">
        <v>69.63</v>
      </c>
    </row>
    <row r="569" customFormat="false" ht="12.75" hidden="false" customHeight="false" outlineLevel="0" collapsed="false">
      <c r="A569" s="7" t="n">
        <v>201</v>
      </c>
      <c r="E569" s="0" t="n">
        <v>68.94</v>
      </c>
    </row>
    <row r="570" customFormat="false" ht="12.75" hidden="false" customHeight="false" outlineLevel="0" collapsed="false">
      <c r="A570" s="7" t="n">
        <v>202</v>
      </c>
      <c r="E570" s="0" t="n">
        <v>76.28</v>
      </c>
    </row>
    <row r="571" customFormat="false" ht="12.75" hidden="false" customHeight="false" outlineLevel="0" collapsed="false">
      <c r="A571" s="7" t="n">
        <v>203</v>
      </c>
      <c r="E571" s="0" t="n">
        <v>75.81</v>
      </c>
    </row>
    <row r="572" customFormat="false" ht="12.75" hidden="false" customHeight="false" outlineLevel="0" collapsed="false">
      <c r="A572" s="7" t="n">
        <v>204</v>
      </c>
      <c r="E572" s="0" t="n">
        <v>73.63</v>
      </c>
    </row>
    <row r="573" customFormat="false" ht="12.75" hidden="false" customHeight="false" outlineLevel="0" collapsed="false">
      <c r="A573" s="7" t="n">
        <v>205</v>
      </c>
      <c r="B573" s="4" t="n">
        <v>59.5636363636364</v>
      </c>
      <c r="C573" s="4" t="n">
        <v>54</v>
      </c>
      <c r="D573" s="4" t="n">
        <v>94.2545454545455</v>
      </c>
      <c r="E573" s="0" t="n">
        <v>76.94</v>
      </c>
      <c r="F573" s="5" t="n">
        <f aca="false">AVERAGE(B573:D573)</f>
        <v>69.2727272727273</v>
      </c>
      <c r="G573" s="5" t="n">
        <f aca="false">ABS(F573-MAX(B573:D573))</f>
        <v>24.9818181818182</v>
      </c>
      <c r="H573" s="5" t="n">
        <f aca="false">ABS(F573-MIN(B573:D573))</f>
        <v>15.2727272727273</v>
      </c>
    </row>
    <row r="574" customFormat="false" ht="12.75" hidden="false" customHeight="false" outlineLevel="0" collapsed="false">
      <c r="A574" s="7" t="n">
        <v>206</v>
      </c>
      <c r="E574" s="0" t="n">
        <v>75.29</v>
      </c>
    </row>
    <row r="575" customFormat="false" ht="12.75" hidden="false" customHeight="false" outlineLevel="0" collapsed="false">
      <c r="A575" s="7" t="n">
        <v>207</v>
      </c>
      <c r="E575" s="0" t="n">
        <v>76.7</v>
      </c>
    </row>
    <row r="576" customFormat="false" ht="12.75" hidden="false" customHeight="false" outlineLevel="0" collapsed="false">
      <c r="A576" s="7" t="n">
        <v>208</v>
      </c>
      <c r="E576" s="0" t="n">
        <v>80.06</v>
      </c>
    </row>
    <row r="577" customFormat="false" ht="12.75" hidden="false" customHeight="false" outlineLevel="0" collapsed="false">
      <c r="A577" s="7" t="n">
        <v>209</v>
      </c>
      <c r="E577" s="0" t="n">
        <v>81.71</v>
      </c>
    </row>
    <row r="578" customFormat="false" ht="12.75" hidden="false" customHeight="false" outlineLevel="0" collapsed="false">
      <c r="A578" s="7" t="n">
        <v>210</v>
      </c>
      <c r="E578" s="0" t="n">
        <v>79.46</v>
      </c>
    </row>
    <row r="579" customFormat="false" ht="12.75" hidden="false" customHeight="false" outlineLevel="0" collapsed="false">
      <c r="A579" s="7" t="n">
        <v>211</v>
      </c>
      <c r="E579" s="0" t="n">
        <v>83.78</v>
      </c>
    </row>
    <row r="580" customFormat="false" ht="12.75" hidden="false" customHeight="false" outlineLevel="0" collapsed="false">
      <c r="A580" s="7" t="n">
        <v>212</v>
      </c>
      <c r="E580" s="0" t="n">
        <v>82.05</v>
      </c>
    </row>
    <row r="581" customFormat="false" ht="12.75" hidden="false" customHeight="false" outlineLevel="0" collapsed="false">
      <c r="A581" s="7" t="n">
        <v>213</v>
      </c>
      <c r="B581" s="4" t="n">
        <v>54.3272727272727</v>
      </c>
      <c r="C581" s="4" t="n">
        <v>49.4181818181818</v>
      </c>
      <c r="D581" s="4" t="n">
        <v>78.5454545454545</v>
      </c>
      <c r="E581" s="0" t="n">
        <v>82.7</v>
      </c>
      <c r="F581" s="5" t="n">
        <f aca="false">AVERAGE(B581:D581)</f>
        <v>60.7636363636364</v>
      </c>
      <c r="G581" s="5" t="n">
        <f aca="false">ABS(F581-MAX(B581:D581))</f>
        <v>17.7818181818182</v>
      </c>
      <c r="H581" s="5" t="n">
        <f aca="false">ABS(F581-MIN(B581:D581))</f>
        <v>11.3454545454545</v>
      </c>
    </row>
    <row r="582" customFormat="false" ht="12.75" hidden="false" customHeight="false" outlineLevel="0" collapsed="false">
      <c r="A582" s="7" t="n">
        <v>214</v>
      </c>
      <c r="E582" s="0" t="n">
        <v>79.79</v>
      </c>
    </row>
    <row r="583" customFormat="false" ht="12.75" hidden="false" customHeight="false" outlineLevel="0" collapsed="false">
      <c r="A583" s="7" t="n">
        <v>215</v>
      </c>
      <c r="E583" s="0" t="n">
        <v>84.75</v>
      </c>
    </row>
    <row r="584" customFormat="false" ht="12.75" hidden="false" customHeight="false" outlineLevel="0" collapsed="false">
      <c r="A584" s="7" t="n">
        <v>216</v>
      </c>
      <c r="E584" s="0" t="n">
        <v>85.97</v>
      </c>
    </row>
    <row r="585" customFormat="false" ht="12.75" hidden="false" customHeight="false" outlineLevel="0" collapsed="false">
      <c r="A585" s="7" t="n">
        <v>217</v>
      </c>
      <c r="E585" s="0" t="n">
        <v>83.75</v>
      </c>
    </row>
    <row r="586" customFormat="false" ht="12.75" hidden="false" customHeight="false" outlineLevel="0" collapsed="false">
      <c r="A586" s="7" t="n">
        <v>218</v>
      </c>
      <c r="E586" s="0" t="n">
        <v>83.54</v>
      </c>
    </row>
    <row r="587" customFormat="false" ht="12.75" hidden="false" customHeight="false" outlineLevel="0" collapsed="false">
      <c r="A587" s="7" t="n">
        <v>219</v>
      </c>
      <c r="E587" s="0" t="n">
        <v>83.41</v>
      </c>
    </row>
    <row r="588" customFormat="false" ht="12.75" hidden="false" customHeight="false" outlineLevel="0" collapsed="false">
      <c r="A588" s="7" t="n">
        <v>220</v>
      </c>
      <c r="B588" s="4" t="n">
        <v>78.8727272727273</v>
      </c>
      <c r="C588" s="4" t="n">
        <v>74.9454545454545</v>
      </c>
      <c r="D588" s="4" t="n">
        <v>84.4363636363636</v>
      </c>
      <c r="E588" s="0" t="n">
        <v>80.8</v>
      </c>
      <c r="F588" s="5" t="n">
        <f aca="false">AVERAGE(B588:D588)</f>
        <v>79.4181818181818</v>
      </c>
      <c r="G588" s="5" t="n">
        <f aca="false">ABS(F588-MAX(B588:D588))</f>
        <v>5.01818181818182</v>
      </c>
      <c r="H588" s="5" t="n">
        <f aca="false">ABS(F588-MIN(B588:D588))</f>
        <v>4.47272727272728</v>
      </c>
    </row>
    <row r="589" customFormat="false" ht="12.75" hidden="false" customHeight="false" outlineLevel="0" collapsed="false">
      <c r="A589" s="7" t="n">
        <v>221</v>
      </c>
      <c r="E589" s="0" t="n">
        <v>78.29</v>
      </c>
    </row>
    <row r="590" customFormat="false" ht="12.75" hidden="false" customHeight="false" outlineLevel="0" collapsed="false">
      <c r="A590" s="7" t="n">
        <v>222</v>
      </c>
      <c r="E590" s="0" t="n">
        <v>83.72</v>
      </c>
    </row>
    <row r="591" customFormat="false" ht="12.75" hidden="false" customHeight="false" outlineLevel="0" collapsed="false">
      <c r="A591" s="7" t="n">
        <v>223</v>
      </c>
      <c r="E591" s="0" t="n">
        <v>82.12</v>
      </c>
    </row>
    <row r="592" customFormat="false" ht="12.75" hidden="false" customHeight="false" outlineLevel="0" collapsed="false">
      <c r="A592" s="7" t="n">
        <v>224</v>
      </c>
      <c r="E592" s="0" t="n">
        <v>86.99</v>
      </c>
    </row>
    <row r="593" customFormat="false" ht="12.75" hidden="false" customHeight="false" outlineLevel="0" collapsed="false">
      <c r="A593" s="7" t="n">
        <v>225</v>
      </c>
      <c r="E593" s="0" t="n">
        <v>87.34</v>
      </c>
    </row>
    <row r="594" customFormat="false" ht="12.75" hidden="false" customHeight="false" outlineLevel="0" collapsed="false">
      <c r="A594" s="7" t="n">
        <v>226</v>
      </c>
      <c r="B594" s="4" t="n">
        <v>68.0727272727273</v>
      </c>
      <c r="C594" s="4" t="n">
        <v>42.5454545454546</v>
      </c>
      <c r="D594" s="4" t="n">
        <v>37.6363636363636</v>
      </c>
      <c r="E594" s="0" t="n">
        <v>88.52</v>
      </c>
      <c r="F594" s="5" t="n">
        <f aca="false">AVERAGE(B594:D594)</f>
        <v>49.4181818181818</v>
      </c>
      <c r="G594" s="5" t="n">
        <f aca="false">ABS(F594-MAX(B594:D594))</f>
        <v>18.6545454545455</v>
      </c>
      <c r="H594" s="5" t="n">
        <f aca="false">ABS(F594-MIN(B594:D594))</f>
        <v>11.7818181818182</v>
      </c>
    </row>
    <row r="595" customFormat="false" ht="12.75" hidden="false" customHeight="false" outlineLevel="0" collapsed="false">
      <c r="A595" s="7" t="n">
        <v>227</v>
      </c>
      <c r="E595" s="0" t="n">
        <v>86.74</v>
      </c>
    </row>
    <row r="596" customFormat="false" ht="12.75" hidden="false" customHeight="false" outlineLevel="0" collapsed="false">
      <c r="A596" s="7" t="n">
        <v>228</v>
      </c>
      <c r="E596" s="0" t="n">
        <v>85.69</v>
      </c>
    </row>
    <row r="597" customFormat="false" ht="12.75" hidden="false" customHeight="false" outlineLevel="0" collapsed="false">
      <c r="A597" s="7" t="n">
        <v>229</v>
      </c>
      <c r="E597" s="0" t="n">
        <v>88.37</v>
      </c>
    </row>
    <row r="598" customFormat="false" ht="12.75" hidden="false" customHeight="false" outlineLevel="0" collapsed="false">
      <c r="A598" s="7" t="n">
        <v>230</v>
      </c>
      <c r="E598" s="0" t="n">
        <v>86.58</v>
      </c>
    </row>
    <row r="599" customFormat="false" ht="12.75" hidden="false" customHeight="false" outlineLevel="0" collapsed="false">
      <c r="A599" s="7" t="n">
        <v>231</v>
      </c>
      <c r="E599" s="0" t="n">
        <v>88.09</v>
      </c>
    </row>
    <row r="600" customFormat="false" ht="12.75" hidden="false" customHeight="false" outlineLevel="0" collapsed="false">
      <c r="A600" s="7" t="n">
        <v>232</v>
      </c>
      <c r="E600" s="0" t="n">
        <v>43.95</v>
      </c>
    </row>
    <row r="601" customFormat="false" ht="12.75" hidden="false" customHeight="false" outlineLevel="0" collapsed="false">
      <c r="A601" s="7" t="n">
        <v>233</v>
      </c>
      <c r="E601" s="0" t="n">
        <v>43.45</v>
      </c>
    </row>
    <row r="602" customFormat="false" ht="12.75" hidden="false" customHeight="false" outlineLevel="0" collapsed="false">
      <c r="A602" s="7" t="n">
        <v>234</v>
      </c>
      <c r="E602" s="0" t="n">
        <v>45.1</v>
      </c>
    </row>
    <row r="603" customFormat="false" ht="12.75" hidden="false" customHeight="false" outlineLevel="0" collapsed="false">
      <c r="A603" s="7" t="n">
        <v>235</v>
      </c>
      <c r="E603" s="0" t="n">
        <v>44.87</v>
      </c>
    </row>
    <row r="604" customFormat="false" ht="12.75" hidden="false" customHeight="false" outlineLevel="0" collapsed="false">
      <c r="A604" s="7" t="n">
        <v>236</v>
      </c>
      <c r="E604" s="0" t="n">
        <v>47.16</v>
      </c>
    </row>
    <row r="605" customFormat="false" ht="12.75" hidden="false" customHeight="false" outlineLevel="0" collapsed="false">
      <c r="A605" s="7" t="n">
        <v>237</v>
      </c>
      <c r="E605" s="0" t="n">
        <v>45.61</v>
      </c>
    </row>
    <row r="606" customFormat="false" ht="12.75" hidden="false" customHeight="false" outlineLevel="0" collapsed="false">
      <c r="A606" s="7" t="n">
        <v>238</v>
      </c>
      <c r="B606" s="4" t="n">
        <v>48.1090909090909</v>
      </c>
      <c r="C606" s="4" t="n">
        <v>22.9090909090909</v>
      </c>
      <c r="D606" s="4" t="n">
        <v>29.9454545454545</v>
      </c>
      <c r="E606" s="0" t="n">
        <v>47.01</v>
      </c>
      <c r="F606" s="5" t="n">
        <f aca="false">AVERAGE(B606:D606)</f>
        <v>33.6545454545455</v>
      </c>
      <c r="G606" s="5" t="n">
        <f aca="false">ABS(F606-MAX(B606:D606))</f>
        <v>14.4545454545455</v>
      </c>
      <c r="H606" s="5" t="n">
        <f aca="false">ABS(F606-MIN(B606:D606))</f>
        <v>10.7454545454546</v>
      </c>
    </row>
    <row r="607" customFormat="false" ht="12.75" hidden="false" customHeight="false" outlineLevel="0" collapsed="false">
      <c r="A607" s="7" t="n">
        <v>239</v>
      </c>
      <c r="B607" s="4" t="n">
        <v>40.2545454545455</v>
      </c>
      <c r="C607" s="4" t="n">
        <v>14.7272727272727</v>
      </c>
      <c r="D607" s="4" t="n">
        <v>22.2545454545455</v>
      </c>
      <c r="E607" s="0" t="n">
        <v>46.9</v>
      </c>
      <c r="F607" s="5" t="n">
        <f aca="false">AVERAGE(B607:D607)</f>
        <v>25.7454545454545</v>
      </c>
      <c r="G607" s="5" t="n">
        <f aca="false">ABS(F607-MAX(B607:D607))</f>
        <v>14.5090909090909</v>
      </c>
      <c r="H607" s="5" t="n">
        <f aca="false">ABS(F607-MIN(B607:D607))</f>
        <v>11.0181818181818</v>
      </c>
    </row>
    <row r="608" customFormat="false" ht="12.75" hidden="false" customHeight="false" outlineLevel="0" collapsed="false">
      <c r="A608" s="7" t="n">
        <v>240</v>
      </c>
      <c r="B608" s="4" t="n">
        <v>38.1818181818182</v>
      </c>
      <c r="C608" s="4" t="n">
        <v>41.2363636363636</v>
      </c>
      <c r="D608" s="4" t="n">
        <v>51.0545454545455</v>
      </c>
      <c r="E608" s="0" t="n">
        <v>48.68</v>
      </c>
      <c r="F608" s="5" t="n">
        <f aca="false">AVERAGE(B608:D608)</f>
        <v>43.4909090909091</v>
      </c>
      <c r="G608" s="5" t="n">
        <f aca="false">ABS(F608-MAX(B608:D608))</f>
        <v>7.56363636363636</v>
      </c>
      <c r="H608" s="5" t="n">
        <f aca="false">ABS(F608-MIN(B608:D608))</f>
        <v>5.30909090909091</v>
      </c>
    </row>
    <row r="609" customFormat="false" ht="12.75" hidden="false" customHeight="false" outlineLevel="0" collapsed="false">
      <c r="A609" s="7" t="n">
        <v>241</v>
      </c>
      <c r="B609" s="4" t="n">
        <v>34.2545454545455</v>
      </c>
      <c r="C609" s="4" t="n">
        <v>26.5090909090909</v>
      </c>
      <c r="D609" s="4" t="n">
        <v>55.9636363636364</v>
      </c>
      <c r="E609" s="0" t="n">
        <v>47.5</v>
      </c>
      <c r="F609" s="5" t="n">
        <f aca="false">AVERAGE(B609:D609)</f>
        <v>38.9090909090909</v>
      </c>
      <c r="G609" s="5" t="n">
        <f aca="false">ABS(F609-MAX(B609:D609))</f>
        <v>17.0545454545454</v>
      </c>
      <c r="H609" s="5" t="n">
        <f aca="false">ABS(F609-MIN(B609:D609))</f>
        <v>12.4</v>
      </c>
    </row>
    <row r="610" customFormat="false" ht="12.75" hidden="false" customHeight="false" outlineLevel="0" collapsed="false">
      <c r="A610" s="7" t="n">
        <v>242</v>
      </c>
      <c r="E610" s="0" t="n">
        <v>48.25</v>
      </c>
    </row>
    <row r="611" customFormat="false" ht="12.75" hidden="false" customHeight="false" outlineLevel="0" collapsed="false">
      <c r="A611" s="7" t="n">
        <v>243</v>
      </c>
      <c r="E611" s="0" t="n">
        <v>47.8</v>
      </c>
    </row>
    <row r="612" customFormat="false" ht="12.75" hidden="false" customHeight="false" outlineLevel="0" collapsed="false">
      <c r="A612" s="7" t="n">
        <v>244</v>
      </c>
      <c r="B612" s="4" t="n">
        <v>34.0363636363636</v>
      </c>
      <c r="C612" s="4" t="n">
        <v>13.7454545454545</v>
      </c>
      <c r="D612" s="4" t="n">
        <v>16.0363636363636</v>
      </c>
      <c r="E612" s="0" t="n">
        <v>46.57</v>
      </c>
      <c r="F612" s="5" t="n">
        <f aca="false">AVERAGE(B612:D612)</f>
        <v>21.2727272727273</v>
      </c>
      <c r="G612" s="5" t="n">
        <f aca="false">ABS(F612-MAX(B612:D612))</f>
        <v>12.7636363636364</v>
      </c>
      <c r="H612" s="5" t="n">
        <f aca="false">ABS(F612-MIN(B612:D612))</f>
        <v>7.52727272727273</v>
      </c>
    </row>
    <row r="613" customFormat="false" ht="12.75" hidden="false" customHeight="false" outlineLevel="0" collapsed="false">
      <c r="A613" s="7" t="n">
        <v>245</v>
      </c>
      <c r="E613" s="0" t="n">
        <v>48.67</v>
      </c>
    </row>
    <row r="614" customFormat="false" ht="12.75" hidden="false" customHeight="false" outlineLevel="0" collapsed="false">
      <c r="A614" s="7" t="n">
        <v>246</v>
      </c>
      <c r="B614" s="4" t="n">
        <v>19.9636363636364</v>
      </c>
      <c r="C614" s="4" t="n">
        <v>10.1454545454545</v>
      </c>
      <c r="D614" s="4" t="n">
        <v>23.8909090909091</v>
      </c>
      <c r="E614" s="0" t="n">
        <v>48.46</v>
      </c>
      <c r="F614" s="5" t="n">
        <f aca="false">AVERAGE(B614:D614)</f>
        <v>18</v>
      </c>
      <c r="G614" s="5" t="n">
        <f aca="false">ABS(F614-MAX(B614:D614))</f>
        <v>5.89090909090909</v>
      </c>
      <c r="H614" s="5" t="n">
        <f aca="false">ABS(F614-MIN(B614:D614))</f>
        <v>7.85454545454546</v>
      </c>
    </row>
    <row r="615" customFormat="false" ht="12.75" hidden="false" customHeight="false" outlineLevel="0" collapsed="false">
      <c r="A615" s="7" t="n">
        <v>247</v>
      </c>
      <c r="E615" s="0" t="n">
        <v>49.88</v>
      </c>
    </row>
    <row r="616" customFormat="false" ht="12.75" hidden="false" customHeight="false" outlineLevel="0" collapsed="false">
      <c r="A616" s="7" t="n">
        <v>248</v>
      </c>
      <c r="E616" s="0" t="n">
        <v>47.97</v>
      </c>
    </row>
    <row r="617" customFormat="false" ht="12.75" hidden="false" customHeight="false" outlineLevel="0" collapsed="false">
      <c r="A617" s="7" t="n">
        <v>249</v>
      </c>
      <c r="E617" s="0" t="n">
        <v>48.72</v>
      </c>
    </row>
    <row r="618" customFormat="false" ht="12.75" hidden="false" customHeight="false" outlineLevel="0" collapsed="false">
      <c r="A618" s="7" t="n">
        <v>250</v>
      </c>
      <c r="E618" s="0" t="n">
        <v>49.27</v>
      </c>
    </row>
    <row r="619" customFormat="false" ht="12.75" hidden="false" customHeight="false" outlineLevel="0" collapsed="false">
      <c r="A619" s="7" t="n">
        <v>251</v>
      </c>
      <c r="B619" s="4" t="n">
        <v>39.2727272727273</v>
      </c>
      <c r="C619" s="4" t="n">
        <v>45.8181818181818</v>
      </c>
      <c r="D619" s="4" t="n">
        <v>39.6</v>
      </c>
      <c r="E619" s="0" t="n">
        <v>50.81</v>
      </c>
      <c r="F619" s="5" t="n">
        <f aca="false">AVERAGE(B619:D619)</f>
        <v>41.5636363636364</v>
      </c>
      <c r="G619" s="5" t="n">
        <f aca="false">ABS(F619-MAX(B619:D619))</f>
        <v>4.25454545454545</v>
      </c>
      <c r="H619" s="5" t="n">
        <f aca="false">ABS(F619-MIN(B619:D619))</f>
        <v>2.2909090909091</v>
      </c>
    </row>
    <row r="620" customFormat="false" ht="12.75" hidden="false" customHeight="false" outlineLevel="0" collapsed="false">
      <c r="A620" s="7" t="n">
        <v>252</v>
      </c>
      <c r="E620" s="0" t="n">
        <v>49.85</v>
      </c>
    </row>
    <row r="621" customFormat="false" ht="12.75" hidden="false" customHeight="false" outlineLevel="0" collapsed="false">
      <c r="A621" s="7" t="n">
        <v>253</v>
      </c>
      <c r="E621" s="0" t="n">
        <v>51.87</v>
      </c>
    </row>
    <row r="622" customFormat="false" ht="12.75" hidden="false" customHeight="false" outlineLevel="0" collapsed="false">
      <c r="A622" s="7" t="n">
        <v>254</v>
      </c>
      <c r="E622" s="0" t="n">
        <v>51.97</v>
      </c>
    </row>
    <row r="623" customFormat="false" ht="12.75" hidden="false" customHeight="false" outlineLevel="0" collapsed="false">
      <c r="A623" s="7" t="n">
        <v>255</v>
      </c>
      <c r="E623" s="0" t="n">
        <v>52.42</v>
      </c>
    </row>
    <row r="624" customFormat="false" ht="12.75" hidden="false" customHeight="false" outlineLevel="0" collapsed="false">
      <c r="A624" s="7" t="n">
        <v>256</v>
      </c>
      <c r="E624" s="0" t="n">
        <v>52.65</v>
      </c>
    </row>
    <row r="625" customFormat="false" ht="12.75" hidden="false" customHeight="false" outlineLevel="0" collapsed="false">
      <c r="A625" s="7" t="n">
        <v>257</v>
      </c>
      <c r="E625" s="0" t="n">
        <v>52.8</v>
      </c>
    </row>
    <row r="626" customFormat="false" ht="12.75" hidden="false" customHeight="false" outlineLevel="0" collapsed="false">
      <c r="A626" s="7" t="n">
        <v>258</v>
      </c>
      <c r="B626" s="4" t="n">
        <v>63.8181818181818</v>
      </c>
      <c r="C626" s="4" t="n">
        <v>25.8545454545455</v>
      </c>
      <c r="D626" s="4" t="n">
        <v>29.4545454545455</v>
      </c>
      <c r="E626" s="0" t="n">
        <v>53.22</v>
      </c>
      <c r="F626" s="5" t="n">
        <f aca="false">AVERAGE(B626:D626)</f>
        <v>39.7090909090909</v>
      </c>
      <c r="G626" s="5" t="n">
        <f aca="false">ABS(F626-MAX(B626:D626))</f>
        <v>24.1090909090909</v>
      </c>
      <c r="H626" s="5" t="n">
        <f aca="false">ABS(F626-MIN(B626:D626))</f>
        <v>13.8545454545454</v>
      </c>
    </row>
    <row r="627" customFormat="false" ht="12.75" hidden="false" customHeight="false" outlineLevel="0" collapsed="false">
      <c r="A627" s="7" t="n">
        <v>259</v>
      </c>
      <c r="E627" s="0" t="n">
        <v>53.65</v>
      </c>
    </row>
    <row r="628" customFormat="false" ht="12.75" hidden="false" customHeight="false" outlineLevel="0" collapsed="false">
      <c r="A628" s="7" t="n">
        <v>260</v>
      </c>
      <c r="E628" s="0" t="n">
        <v>53.76</v>
      </c>
    </row>
    <row r="629" customFormat="false" ht="12.75" hidden="false" customHeight="false" outlineLevel="0" collapsed="false">
      <c r="A629" s="7" t="n">
        <v>261</v>
      </c>
      <c r="E629" s="0" t="n">
        <v>53.92</v>
      </c>
    </row>
    <row r="630" customFormat="false" ht="12.75" hidden="false" customHeight="false" outlineLevel="0" collapsed="false">
      <c r="A630" s="7" t="n">
        <v>262</v>
      </c>
      <c r="E630" s="0" t="n">
        <v>54.3</v>
      </c>
    </row>
    <row r="631" customFormat="false" ht="12.75" hidden="false" customHeight="false" outlineLevel="0" collapsed="false">
      <c r="A631" s="7" t="n">
        <v>263</v>
      </c>
      <c r="E631" s="0" t="n">
        <v>54.58</v>
      </c>
    </row>
    <row r="632" customFormat="false" ht="12.75" hidden="false" customHeight="false" outlineLevel="0" collapsed="false">
      <c r="A632" s="7" t="n">
        <v>264</v>
      </c>
      <c r="E632" s="0" t="n">
        <v>55.03</v>
      </c>
    </row>
    <row r="633" customFormat="false" ht="12.75" hidden="false" customHeight="false" outlineLevel="0" collapsed="false">
      <c r="A633" s="7" t="n">
        <v>265</v>
      </c>
      <c r="E633" s="0" t="n">
        <v>55.01</v>
      </c>
    </row>
    <row r="634" customFormat="false" ht="12.75" hidden="false" customHeight="false" outlineLevel="0" collapsed="false">
      <c r="A634" s="7" t="n">
        <v>266</v>
      </c>
      <c r="E634" s="0" t="n">
        <v>55.06</v>
      </c>
    </row>
    <row r="635" customFormat="false" ht="12.75" hidden="false" customHeight="false" outlineLevel="0" collapsed="false">
      <c r="A635" s="9" t="n">
        <v>267</v>
      </c>
      <c r="B635" s="10" t="n">
        <v>37.3090909090909</v>
      </c>
      <c r="C635" s="10" t="n">
        <v>72.9818181818182</v>
      </c>
      <c r="D635" s="10" t="n">
        <v>26.5090909090909</v>
      </c>
      <c r="E635" s="0" t="n">
        <v>54.96</v>
      </c>
      <c r="F635" s="5" t="n">
        <f aca="false">AVERAGE(B635:D635)</f>
        <v>45.6</v>
      </c>
      <c r="G635" s="5" t="n">
        <f aca="false">ABS(F635-MAX(B635:D635))</f>
        <v>27.3818181818182</v>
      </c>
      <c r="H635" s="5" t="n">
        <f aca="false">ABS(F635-MIN(B635:D635))</f>
        <v>19.0909090909091</v>
      </c>
    </row>
    <row r="636" customFormat="false" ht="12.75" hidden="false" customHeight="false" outlineLevel="0" collapsed="false">
      <c r="A636" s="7" t="n">
        <v>268</v>
      </c>
      <c r="E636" s="0" t="n">
        <v>5.18</v>
      </c>
    </row>
    <row r="637" customFormat="false" ht="12.75" hidden="false" customHeight="false" outlineLevel="0" collapsed="false">
      <c r="A637" s="7" t="n">
        <v>269</v>
      </c>
      <c r="E637" s="0" t="n">
        <v>5.15</v>
      </c>
    </row>
    <row r="638" customFormat="false" ht="12.75" hidden="false" customHeight="false" outlineLevel="0" collapsed="false">
      <c r="A638" s="7" t="n">
        <v>270</v>
      </c>
      <c r="E638" s="0" t="n">
        <v>5.11</v>
      </c>
    </row>
    <row r="639" customFormat="false" ht="12.75" hidden="false" customHeight="false" outlineLevel="0" collapsed="false">
      <c r="A639" s="7" t="n">
        <v>271</v>
      </c>
      <c r="E639" s="0" t="n">
        <v>5.03</v>
      </c>
    </row>
    <row r="640" customFormat="false" ht="12.75" hidden="false" customHeight="false" outlineLevel="0" collapsed="false">
      <c r="A640" s="7" t="n">
        <v>272</v>
      </c>
      <c r="E640" s="0" t="n">
        <v>5</v>
      </c>
    </row>
    <row r="641" customFormat="false" ht="12.75" hidden="false" customHeight="false" outlineLevel="0" collapsed="false">
      <c r="A641" s="7" t="n">
        <v>273</v>
      </c>
      <c r="E641" s="0" t="n">
        <v>4.98</v>
      </c>
    </row>
    <row r="642" customFormat="false" ht="12.75" hidden="false" customHeight="false" outlineLevel="0" collapsed="false">
      <c r="A642" s="7" t="n">
        <v>274</v>
      </c>
      <c r="E642" s="0" t="n">
        <v>4.92</v>
      </c>
    </row>
    <row r="643" customFormat="false" ht="12.75" hidden="false" customHeight="false" outlineLevel="0" collapsed="false">
      <c r="A643" s="7" t="n">
        <v>275</v>
      </c>
      <c r="E643" s="0" t="n">
        <v>4.89</v>
      </c>
    </row>
    <row r="644" customFormat="false" ht="12.75" hidden="false" customHeight="false" outlineLevel="0" collapsed="false">
      <c r="A644" s="7" t="n">
        <v>276</v>
      </c>
      <c r="E644" s="0" t="n">
        <v>4.76</v>
      </c>
    </row>
    <row r="645" customFormat="false" ht="12.75" hidden="false" customHeight="false" outlineLevel="0" collapsed="false">
      <c r="A645" s="7" t="n">
        <v>277</v>
      </c>
      <c r="E645" s="0" t="n">
        <v>4.65</v>
      </c>
    </row>
    <row r="646" customFormat="false" ht="12.75" hidden="false" customHeight="false" outlineLevel="0" collapsed="false">
      <c r="A646" s="7" t="n">
        <v>278</v>
      </c>
      <c r="E646" s="0" t="n">
        <v>4.68</v>
      </c>
    </row>
    <row r="647" customFormat="false" ht="12.75" hidden="false" customHeight="false" outlineLevel="0" collapsed="false">
      <c r="A647" s="7" t="n">
        <v>279</v>
      </c>
      <c r="E647" s="0" t="n">
        <v>4.46</v>
      </c>
    </row>
    <row r="648" customFormat="false" ht="12.75" hidden="false" customHeight="false" outlineLevel="0" collapsed="false">
      <c r="A648" s="7" t="n">
        <v>280</v>
      </c>
      <c r="B648" s="4" t="n">
        <v>22.9090909090909</v>
      </c>
      <c r="C648" s="4" t="n">
        <v>4.58181818181818</v>
      </c>
      <c r="D648" s="4" t="n">
        <v>16.3636363636364</v>
      </c>
      <c r="E648" s="0" t="n">
        <v>4.36</v>
      </c>
      <c r="F648" s="5" t="n">
        <f aca="false">AVERAGE(B648:D648)</f>
        <v>14.6181818181818</v>
      </c>
      <c r="G648" s="5" t="n">
        <f aca="false">ABS(F648-MAX(B648:D648))</f>
        <v>8.29090909090909</v>
      </c>
      <c r="H648" s="5" t="n">
        <f aca="false">ABS(F648-MIN(B648:D648))</f>
        <v>10.0363636363636</v>
      </c>
    </row>
    <row r="649" customFormat="false" ht="12.75" hidden="false" customHeight="false" outlineLevel="0" collapsed="false">
      <c r="A649" s="7" t="n">
        <v>281</v>
      </c>
      <c r="E649" s="0" t="n">
        <v>4.33</v>
      </c>
    </row>
    <row r="650" customFormat="false" ht="12.75" hidden="false" customHeight="false" outlineLevel="0" collapsed="false">
      <c r="A650" s="7" t="n">
        <v>282</v>
      </c>
      <c r="E650" s="0" t="n">
        <v>4.04</v>
      </c>
    </row>
    <row r="651" customFormat="false" ht="12.75" hidden="false" customHeight="false" outlineLevel="0" collapsed="false">
      <c r="A651" s="7" t="n">
        <v>283</v>
      </c>
      <c r="E651" s="0" t="n">
        <v>3.86</v>
      </c>
    </row>
    <row r="652" customFormat="false" ht="12.75" hidden="false" customHeight="false" outlineLevel="0" collapsed="false">
      <c r="A652" s="7" t="n">
        <v>284</v>
      </c>
      <c r="E652" s="0" t="n">
        <v>3.95</v>
      </c>
    </row>
    <row r="653" customFormat="false" ht="12.75" hidden="false" customHeight="false" outlineLevel="0" collapsed="false">
      <c r="A653" s="7" t="n">
        <v>285</v>
      </c>
      <c r="E653" s="0" t="n">
        <v>3.58</v>
      </c>
    </row>
    <row r="654" customFormat="false" ht="12.75" hidden="false" customHeight="false" outlineLevel="0" collapsed="false">
      <c r="A654" s="7" t="n">
        <v>286</v>
      </c>
      <c r="E654" s="0" t="n">
        <v>3.31</v>
      </c>
    </row>
    <row r="655" customFormat="false" ht="12.75" hidden="false" customHeight="false" outlineLevel="0" collapsed="false">
      <c r="A655" s="7" t="n">
        <v>287</v>
      </c>
      <c r="E655" s="0" t="n">
        <v>3.4</v>
      </c>
    </row>
    <row r="656" customFormat="false" ht="12.75" hidden="false" customHeight="false" outlineLevel="0" collapsed="false">
      <c r="A656" s="7" t="n">
        <v>288</v>
      </c>
      <c r="E656" s="0" t="n">
        <v>3.34</v>
      </c>
    </row>
    <row r="657" customFormat="false" ht="12.75" hidden="false" customHeight="false" outlineLevel="0" collapsed="false">
      <c r="A657" s="7" t="n">
        <v>289</v>
      </c>
      <c r="E657" s="0" t="n">
        <v>3.17</v>
      </c>
    </row>
    <row r="658" customFormat="false" ht="12.75" hidden="false" customHeight="false" outlineLevel="0" collapsed="false">
      <c r="A658" s="7" t="n">
        <v>290</v>
      </c>
      <c r="B658" s="4" t="n">
        <v>25.2</v>
      </c>
      <c r="C658" s="4" t="n">
        <v>19.3090909090909</v>
      </c>
      <c r="D658" s="4" t="n">
        <v>24.8727272727273</v>
      </c>
      <c r="E658" s="0" t="n">
        <v>3.12</v>
      </c>
      <c r="F658" s="5" t="n">
        <f aca="false">AVERAGE(B658:D658)</f>
        <v>23.1272727272727</v>
      </c>
      <c r="G658" s="5" t="n">
        <f aca="false">ABS(F658-MAX(B658:D658))</f>
        <v>2.07272727272727</v>
      </c>
      <c r="H658" s="5" t="n">
        <f aca="false">ABS(F658-MIN(B658:D658))</f>
        <v>3.81818181818182</v>
      </c>
    </row>
    <row r="659" customFormat="false" ht="12.75" hidden="false" customHeight="false" outlineLevel="0" collapsed="false">
      <c r="A659" s="7" t="n">
        <v>291</v>
      </c>
      <c r="E659" s="0" t="n">
        <v>3.07</v>
      </c>
    </row>
    <row r="660" customFormat="false" ht="12.75" hidden="false" customHeight="false" outlineLevel="0" collapsed="false">
      <c r="A660" s="7" t="n">
        <v>292</v>
      </c>
      <c r="E660" s="0" t="n">
        <v>3</v>
      </c>
    </row>
    <row r="661" customFormat="false" ht="12.75" hidden="false" customHeight="false" outlineLevel="0" collapsed="false">
      <c r="A661" s="7" t="n">
        <v>293</v>
      </c>
      <c r="E661" s="0" t="n">
        <v>2.89</v>
      </c>
    </row>
    <row r="662" customFormat="false" ht="12.75" hidden="false" customHeight="false" outlineLevel="0" collapsed="false">
      <c r="A662" s="7" t="n">
        <v>294</v>
      </c>
      <c r="E662" s="0" t="n">
        <v>3.07</v>
      </c>
    </row>
    <row r="663" customFormat="false" ht="12.75" hidden="false" customHeight="false" outlineLevel="0" collapsed="false">
      <c r="A663" s="7" t="n">
        <v>295</v>
      </c>
      <c r="E663" s="0" t="n">
        <v>4.64</v>
      </c>
    </row>
    <row r="664" customFormat="false" ht="12.75" hidden="false" customHeight="false" outlineLevel="0" collapsed="false">
      <c r="A664" s="7" t="n">
        <v>296</v>
      </c>
      <c r="E664" s="0" t="n">
        <v>2.77</v>
      </c>
    </row>
    <row r="665" customFormat="false" ht="12.75" hidden="false" customHeight="false" outlineLevel="0" collapsed="false">
      <c r="A665" s="7" t="n">
        <v>297</v>
      </c>
      <c r="E665" s="0" t="n">
        <v>2.71</v>
      </c>
    </row>
    <row r="666" customFormat="false" ht="12.75" hidden="false" customHeight="false" outlineLevel="0" collapsed="false">
      <c r="A666" s="7" t="n">
        <v>298</v>
      </c>
      <c r="E666" s="0" t="n">
        <v>2.84</v>
      </c>
    </row>
    <row r="667" customFormat="false" ht="12.75" hidden="false" customHeight="false" outlineLevel="0" collapsed="false">
      <c r="A667" s="7" t="n">
        <v>299</v>
      </c>
      <c r="E667" s="0" t="n">
        <v>2.72</v>
      </c>
    </row>
    <row r="668" customFormat="false" ht="12.75" hidden="false" customHeight="false" outlineLevel="0" collapsed="false">
      <c r="A668" s="7" t="n">
        <v>300</v>
      </c>
      <c r="E668" s="0" t="n">
        <v>2.85</v>
      </c>
    </row>
    <row r="669" customFormat="false" ht="12.75" hidden="false" customHeight="false" outlineLevel="0" collapsed="false">
      <c r="A669" s="7" t="n">
        <v>301</v>
      </c>
      <c r="B669" s="4" t="n">
        <v>15.0545454545455</v>
      </c>
      <c r="C669" s="4" t="n">
        <v>17.0181818181818</v>
      </c>
      <c r="D669" s="4" t="n">
        <v>20.6181818181818</v>
      </c>
      <c r="E669" s="0" t="n">
        <v>2.71</v>
      </c>
      <c r="F669" s="5" t="n">
        <f aca="false">AVERAGE(B669:D669)</f>
        <v>17.5636363636364</v>
      </c>
      <c r="G669" s="5" t="n">
        <f aca="false">ABS(F669-MAX(B669:D669))</f>
        <v>3.05454545454545</v>
      </c>
      <c r="H669" s="5" t="n">
        <f aca="false">ABS(F669-MIN(B669:D669))</f>
        <v>2.50909090909091</v>
      </c>
    </row>
    <row r="670" customFormat="false" ht="12.75" hidden="false" customHeight="false" outlineLevel="0" collapsed="false">
      <c r="A670" s="7" t="n">
        <v>302</v>
      </c>
      <c r="E670" s="0" t="n">
        <v>2.58</v>
      </c>
    </row>
    <row r="671" customFormat="false" ht="12.75" hidden="false" customHeight="false" outlineLevel="0" collapsed="false">
      <c r="A671" s="7" t="n">
        <v>303</v>
      </c>
      <c r="E671" s="0" t="n">
        <v>2.55</v>
      </c>
    </row>
    <row r="672" customFormat="false" ht="12.75" hidden="false" customHeight="false" outlineLevel="0" collapsed="false">
      <c r="A672" s="7" t="n">
        <v>304</v>
      </c>
      <c r="E672" s="0" t="n">
        <v>2.58</v>
      </c>
    </row>
    <row r="673" customFormat="false" ht="12.75" hidden="false" customHeight="false" outlineLevel="0" collapsed="false">
      <c r="A673" s="7" t="n">
        <v>305</v>
      </c>
      <c r="E673" s="0" t="n">
        <v>2.84</v>
      </c>
    </row>
    <row r="674" customFormat="false" ht="12.75" hidden="false" customHeight="false" outlineLevel="0" collapsed="false">
      <c r="A674" s="7" t="n">
        <v>306</v>
      </c>
      <c r="E674" s="0" t="n">
        <v>2.88</v>
      </c>
    </row>
    <row r="675" customFormat="false" ht="12.75" hidden="false" customHeight="false" outlineLevel="0" collapsed="false">
      <c r="A675" s="7" t="n">
        <v>307</v>
      </c>
      <c r="E675" s="0" t="n">
        <v>2.8</v>
      </c>
    </row>
    <row r="676" customFormat="false" ht="12.75" hidden="false" customHeight="false" outlineLevel="0" collapsed="false">
      <c r="A676" s="7" t="n">
        <v>308</v>
      </c>
      <c r="E676" s="0" t="n">
        <v>2.77</v>
      </c>
    </row>
    <row r="677" customFormat="false" ht="12.75" hidden="false" customHeight="false" outlineLevel="0" collapsed="false">
      <c r="A677" s="7" t="n">
        <v>309</v>
      </c>
      <c r="E677" s="0" t="n">
        <v>2.79</v>
      </c>
    </row>
    <row r="678" customFormat="false" ht="12.75" hidden="false" customHeight="false" outlineLevel="0" collapsed="false">
      <c r="A678" s="7" t="n">
        <v>310</v>
      </c>
      <c r="E678" s="0" t="n">
        <v>2.79</v>
      </c>
    </row>
    <row r="679" customFormat="false" ht="12.75" hidden="false" customHeight="false" outlineLevel="0" collapsed="false">
      <c r="A679" s="7" t="n">
        <v>311</v>
      </c>
      <c r="E679" s="0" t="n">
        <v>2.51</v>
      </c>
    </row>
    <row r="680" customFormat="false" ht="12.75" hidden="false" customHeight="false" outlineLevel="0" collapsed="false">
      <c r="A680" s="7" t="n">
        <v>312</v>
      </c>
      <c r="E680" s="0" t="n">
        <v>2.62</v>
      </c>
    </row>
    <row r="681" customFormat="false" ht="12.75" hidden="false" customHeight="false" outlineLevel="0" collapsed="false">
      <c r="A681" s="7" t="n">
        <v>313</v>
      </c>
      <c r="E681" s="0" t="n">
        <v>2.44</v>
      </c>
    </row>
    <row r="682" customFormat="false" ht="12.75" hidden="false" customHeight="false" outlineLevel="0" collapsed="false">
      <c r="A682" s="7" t="n">
        <v>314</v>
      </c>
      <c r="E682" s="0" t="n">
        <v>2.56</v>
      </c>
    </row>
    <row r="683" customFormat="false" ht="12.75" hidden="false" customHeight="false" outlineLevel="0" collapsed="false">
      <c r="A683" s="7" t="n">
        <v>315</v>
      </c>
      <c r="E683" s="0" t="n">
        <v>2.4</v>
      </c>
    </row>
    <row r="684" customFormat="false" ht="12.75" hidden="false" customHeight="false" outlineLevel="0" collapsed="false">
      <c r="A684" s="7" t="n">
        <v>316</v>
      </c>
      <c r="E684" s="0" t="n">
        <v>2.34</v>
      </c>
    </row>
    <row r="685" customFormat="false" ht="12.75" hidden="false" customHeight="false" outlineLevel="0" collapsed="false">
      <c r="A685" s="7" t="n">
        <v>317</v>
      </c>
      <c r="E685" s="0" t="n">
        <v>2.31</v>
      </c>
    </row>
    <row r="686" customFormat="false" ht="12.75" hidden="false" customHeight="false" outlineLevel="0" collapsed="false">
      <c r="A686" s="7" t="n">
        <v>318</v>
      </c>
      <c r="E686" s="0" t="n">
        <v>2.88</v>
      </c>
    </row>
    <row r="687" customFormat="false" ht="12.75" hidden="false" customHeight="false" outlineLevel="0" collapsed="false">
      <c r="A687" s="7" t="n">
        <v>319</v>
      </c>
      <c r="E687" s="0" t="n">
        <v>2.25</v>
      </c>
    </row>
    <row r="688" customFormat="false" ht="12.75" hidden="false" customHeight="false" outlineLevel="0" collapsed="false">
      <c r="A688" s="7" t="n">
        <v>320</v>
      </c>
      <c r="E688" s="0" t="n">
        <v>2.2</v>
      </c>
    </row>
    <row r="689" customFormat="false" ht="12.75" hidden="false" customHeight="false" outlineLevel="0" collapsed="false">
      <c r="A689" s="7" t="n">
        <v>321</v>
      </c>
      <c r="E689" s="0" t="n">
        <v>2.16</v>
      </c>
    </row>
    <row r="690" customFormat="false" ht="12.75" hidden="false" customHeight="false" outlineLevel="0" collapsed="false">
      <c r="A690" s="7" t="n">
        <v>322</v>
      </c>
      <c r="E690" s="0" t="n">
        <v>2.17</v>
      </c>
    </row>
    <row r="691" customFormat="false" ht="12.75" hidden="false" customHeight="false" outlineLevel="0" collapsed="false">
      <c r="A691" s="7" t="n">
        <v>323</v>
      </c>
      <c r="E691" s="0" t="n">
        <v>2.14</v>
      </c>
    </row>
    <row r="692" customFormat="false" ht="12.75" hidden="false" customHeight="false" outlineLevel="0" collapsed="false">
      <c r="A692" s="7" t="n">
        <v>324</v>
      </c>
      <c r="E692" s="0" t="n">
        <v>2.11</v>
      </c>
    </row>
    <row r="693" customFormat="false" ht="12.75" hidden="false" customHeight="false" outlineLevel="0" collapsed="false">
      <c r="A693" s="7" t="n">
        <v>325</v>
      </c>
      <c r="E693" s="0" t="n">
        <v>2.36</v>
      </c>
    </row>
    <row r="694" customFormat="false" ht="12.75" hidden="false" customHeight="false" outlineLevel="0" collapsed="false">
      <c r="A694" s="7" t="n">
        <v>326</v>
      </c>
      <c r="E694" s="0" t="n">
        <v>2.31</v>
      </c>
    </row>
    <row r="695" customFormat="false" ht="12.75" hidden="false" customHeight="false" outlineLevel="0" collapsed="false">
      <c r="A695" s="7" t="n">
        <v>327</v>
      </c>
      <c r="E695" s="0" t="n">
        <v>2.3</v>
      </c>
    </row>
    <row r="696" customFormat="false" ht="12.75" hidden="false" customHeight="false" outlineLevel="0" collapsed="false">
      <c r="A696" s="7" t="n">
        <v>328</v>
      </c>
      <c r="E696" s="0" t="n">
        <v>2.14</v>
      </c>
    </row>
    <row r="697" customFormat="false" ht="12.75" hidden="false" customHeight="false" outlineLevel="0" collapsed="false">
      <c r="A697" s="7" t="n">
        <v>329</v>
      </c>
      <c r="E697" s="0" t="n">
        <v>2.1</v>
      </c>
    </row>
    <row r="698" customFormat="false" ht="12.75" hidden="false" customHeight="false" outlineLevel="0" collapsed="false">
      <c r="A698" s="7" t="n">
        <v>330</v>
      </c>
      <c r="E698" s="0" t="n">
        <v>2.22</v>
      </c>
    </row>
    <row r="699" customFormat="false" ht="12.75" hidden="false" customHeight="false" outlineLevel="0" collapsed="false">
      <c r="A699" s="7" t="n">
        <v>331</v>
      </c>
      <c r="E699" s="0" t="n">
        <v>2.26</v>
      </c>
    </row>
    <row r="700" customFormat="false" ht="12.75" hidden="false" customHeight="false" outlineLevel="0" collapsed="false">
      <c r="A700" s="7" t="n">
        <v>332</v>
      </c>
      <c r="E700" s="0" t="n">
        <v>2.23</v>
      </c>
    </row>
    <row r="701" customFormat="false" ht="12.75" hidden="false" customHeight="false" outlineLevel="0" collapsed="false">
      <c r="A701" s="7" t="n">
        <v>333</v>
      </c>
      <c r="E701" s="0" t="n">
        <v>2.2</v>
      </c>
    </row>
    <row r="702" customFormat="false" ht="12.75" hidden="false" customHeight="false" outlineLevel="0" collapsed="false">
      <c r="A702" s="7" t="n">
        <v>334</v>
      </c>
      <c r="E702" s="0" t="n">
        <v>2.04</v>
      </c>
    </row>
    <row r="703" customFormat="false" ht="12.75" hidden="false" customHeight="false" outlineLevel="0" collapsed="false">
      <c r="A703" s="7" t="n">
        <v>335</v>
      </c>
      <c r="E703" s="0" t="n">
        <v>2.02</v>
      </c>
    </row>
    <row r="704" customFormat="false" ht="12.75" hidden="false" customHeight="false" outlineLevel="0" collapsed="false">
      <c r="A704" s="7" t="n">
        <v>336</v>
      </c>
      <c r="E704" s="0" t="n">
        <v>2.03</v>
      </c>
    </row>
    <row r="705" customFormat="false" ht="12.75" hidden="false" customHeight="false" outlineLevel="0" collapsed="false">
      <c r="A705" s="7" t="n">
        <v>337</v>
      </c>
      <c r="E705" s="0" t="n">
        <v>2.09</v>
      </c>
    </row>
    <row r="706" customFormat="false" ht="12.75" hidden="false" customHeight="false" outlineLevel="0" collapsed="false">
      <c r="A706" s="7" t="n">
        <v>338</v>
      </c>
      <c r="E706" s="0" t="n">
        <v>1.95</v>
      </c>
    </row>
    <row r="707" customFormat="false" ht="12.75" hidden="false" customHeight="false" outlineLevel="0" collapsed="false">
      <c r="A707" s="11" t="n">
        <v>339</v>
      </c>
      <c r="B707" s="4" t="n">
        <v>12.1090909090909</v>
      </c>
      <c r="C707" s="4" t="n">
        <v>13.7454545454545</v>
      </c>
      <c r="D707" s="4" t="n">
        <v>13.0909090909091</v>
      </c>
      <c r="E707" s="0" t="n">
        <v>1.93</v>
      </c>
      <c r="F707" s="5" t="n">
        <f aca="false">AVERAGE(B707:D707)</f>
        <v>12.9818181818182</v>
      </c>
      <c r="G707" s="5" t="n">
        <f aca="false">ABS(F707-MAX(B707:D707))</f>
        <v>0.763636363636364</v>
      </c>
      <c r="H707" s="5" t="n">
        <f aca="false">ABS(F707-MIN(B707:D707))</f>
        <v>0.87272727272727</v>
      </c>
    </row>
    <row r="708" customFormat="false" ht="12.75" hidden="false" customHeight="false" outlineLevel="0" collapsed="false">
      <c r="A708" s="7" t="n">
        <v>340</v>
      </c>
      <c r="E708" s="0" t="n">
        <v>1.9</v>
      </c>
    </row>
    <row r="709" customFormat="false" ht="12.75" hidden="false" customHeight="false" outlineLevel="0" collapsed="false">
      <c r="A709" s="7" t="n">
        <v>341</v>
      </c>
      <c r="E709" s="0" t="n">
        <v>1.87</v>
      </c>
    </row>
    <row r="710" customFormat="false" ht="12.75" hidden="false" customHeight="false" outlineLevel="0" collapsed="false">
      <c r="A710" s="7" t="n">
        <v>342</v>
      </c>
      <c r="E710" s="0" t="n">
        <v>1.83</v>
      </c>
    </row>
    <row r="711" customFormat="false" ht="12.75" hidden="false" customHeight="false" outlineLevel="0" collapsed="false">
      <c r="A711" s="7" t="n">
        <v>343</v>
      </c>
      <c r="E711" s="0" t="n">
        <v>1.83</v>
      </c>
    </row>
    <row r="712" customFormat="false" ht="12.75" hidden="false" customHeight="false" outlineLevel="0" collapsed="false">
      <c r="A712" s="7" t="n">
        <v>344</v>
      </c>
      <c r="E712" s="0" t="n">
        <v>1.76</v>
      </c>
    </row>
    <row r="713" customFormat="false" ht="12.75" hidden="false" customHeight="false" outlineLevel="0" collapsed="false">
      <c r="A713" s="7" t="n">
        <v>345</v>
      </c>
      <c r="E713" s="0" t="n">
        <v>1.75</v>
      </c>
    </row>
    <row r="714" customFormat="false" ht="12.75" hidden="false" customHeight="false" outlineLevel="0" collapsed="false">
      <c r="A714" s="7" t="n">
        <v>346</v>
      </c>
      <c r="E714" s="0" t="n">
        <v>1.72</v>
      </c>
    </row>
    <row r="715" customFormat="false" ht="12.75" hidden="false" customHeight="false" outlineLevel="0" collapsed="false">
      <c r="A715" s="7" t="n">
        <v>347</v>
      </c>
      <c r="E715" s="0" t="n">
        <v>1.69</v>
      </c>
    </row>
    <row r="716" customFormat="false" ht="12.75" hidden="false" customHeight="false" outlineLevel="0" collapsed="false">
      <c r="A716" s="7" t="n">
        <v>348</v>
      </c>
      <c r="E716" s="0" t="n">
        <v>1.65</v>
      </c>
    </row>
    <row r="717" customFormat="false" ht="12.75" hidden="false" customHeight="false" outlineLevel="0" collapsed="false">
      <c r="A717" s="7" t="n">
        <v>349</v>
      </c>
      <c r="E717" s="0" t="n">
        <v>1.65</v>
      </c>
    </row>
    <row r="718" customFormat="false" ht="12.75" hidden="false" customHeight="false" outlineLevel="0" collapsed="false">
      <c r="A718" s="7" t="n">
        <v>350</v>
      </c>
      <c r="E718" s="0" t="n">
        <v>1.63</v>
      </c>
    </row>
    <row r="719" customFormat="false" ht="12.75" hidden="false" customHeight="false" outlineLevel="0" collapsed="false">
      <c r="A719" s="7" t="n">
        <v>351</v>
      </c>
      <c r="E719" s="0" t="n">
        <v>1.58</v>
      </c>
    </row>
    <row r="720" customFormat="false" ht="12.75" hidden="false" customHeight="false" outlineLevel="0" collapsed="false">
      <c r="A720" s="7" t="n">
        <v>352</v>
      </c>
      <c r="E720" s="0" t="n">
        <v>1.55</v>
      </c>
    </row>
    <row r="721" customFormat="false" ht="12.75" hidden="false" customHeight="false" outlineLevel="0" collapsed="false">
      <c r="A721" s="7" t="n">
        <v>353</v>
      </c>
      <c r="E721" s="0" t="n">
        <v>1.53</v>
      </c>
    </row>
    <row r="722" customFormat="false" ht="12.75" hidden="false" customHeight="false" outlineLevel="0" collapsed="false">
      <c r="A722" s="7" t="n">
        <v>354</v>
      </c>
      <c r="E722" s="0" t="n">
        <v>1.49</v>
      </c>
    </row>
    <row r="723" customFormat="false" ht="12.75" hidden="false" customHeight="false" outlineLevel="0" collapsed="false">
      <c r="A723" s="7" t="n">
        <v>355</v>
      </c>
      <c r="E723" s="0" t="n">
        <v>1.46</v>
      </c>
    </row>
    <row r="724" customFormat="false" ht="12.75" hidden="false" customHeight="false" outlineLevel="0" collapsed="false">
      <c r="A724" s="7" t="n">
        <v>356</v>
      </c>
      <c r="E724" s="0" t="n">
        <v>1.52</v>
      </c>
    </row>
    <row r="725" customFormat="false" ht="12.75" hidden="false" customHeight="false" outlineLevel="0" collapsed="false">
      <c r="A725" s="7" t="n">
        <v>357</v>
      </c>
      <c r="E725" s="0" t="n">
        <v>1.92</v>
      </c>
    </row>
    <row r="726" customFormat="false" ht="12.75" hidden="false" customHeight="false" outlineLevel="0" collapsed="false">
      <c r="A726" s="7" t="n">
        <v>358</v>
      </c>
      <c r="E726" s="0" t="n">
        <v>1.9</v>
      </c>
    </row>
    <row r="727" customFormat="false" ht="12.75" hidden="false" customHeight="false" outlineLevel="0" collapsed="false">
      <c r="A727" s="7" t="n">
        <v>359</v>
      </c>
      <c r="E727" s="0" t="n">
        <v>1.88</v>
      </c>
    </row>
    <row r="728" customFormat="false" ht="12.75" hidden="false" customHeight="false" outlineLevel="0" collapsed="false">
      <c r="A728" s="7" t="n">
        <v>360</v>
      </c>
      <c r="E728" s="0" t="n">
        <v>1.74</v>
      </c>
    </row>
    <row r="729" customFormat="false" ht="12.75" hidden="false" customHeight="false" outlineLevel="0" collapsed="false">
      <c r="A729" s="7" t="n">
        <v>361</v>
      </c>
      <c r="E729" s="0" t="n">
        <v>1.72</v>
      </c>
    </row>
    <row r="730" customFormat="false" ht="12.75" hidden="false" customHeight="false" outlineLevel="0" collapsed="false">
      <c r="A730" s="7" t="n">
        <v>362</v>
      </c>
      <c r="E730" s="0" t="n">
        <v>1.69</v>
      </c>
    </row>
    <row r="731" customFormat="false" ht="12.75" hidden="false" customHeight="false" outlineLevel="0" collapsed="false">
      <c r="A731" s="7" t="n">
        <v>363</v>
      </c>
      <c r="E731" s="0" t="n">
        <v>1.65</v>
      </c>
    </row>
    <row r="732" customFormat="false" ht="12.75" hidden="false" customHeight="false" outlineLevel="0" collapsed="false">
      <c r="A732" s="7" t="n">
        <v>364</v>
      </c>
      <c r="E732" s="0" t="n">
        <v>1.62</v>
      </c>
    </row>
    <row r="733" customFormat="false" ht="12.75" hidden="false" customHeight="false" outlineLevel="0" collapsed="false">
      <c r="A733" s="11" t="n">
        <v>365</v>
      </c>
      <c r="B733" s="4" t="n">
        <v>13.5818181818182</v>
      </c>
      <c r="C733" s="4" t="n">
        <v>15.3818181818182</v>
      </c>
      <c r="D733" s="4" t="n">
        <v>16.8545454545455</v>
      </c>
      <c r="E733" s="0" t="n">
        <v>1.59</v>
      </c>
      <c r="F733" s="5" t="n">
        <f aca="false">AVERAGE(B733:D733)</f>
        <v>15.2727272727273</v>
      </c>
      <c r="G733" s="5" t="n">
        <f aca="false">ABS(F733-MAX(B733:D733))</f>
        <v>1.58181818181818</v>
      </c>
      <c r="H733" s="5" t="n">
        <f aca="false">ABS(F733-MIN(B733:D733))</f>
        <v>1.69090909090909</v>
      </c>
    </row>
    <row r="734" customFormat="false" ht="12.75" hidden="false" customHeight="false" outlineLevel="0" collapsed="false">
      <c r="A734" s="7"/>
    </row>
    <row r="735" customFormat="false" ht="12.75" hidden="false" customHeight="false" outlineLevel="0" collapsed="false">
      <c r="A735" s="7"/>
    </row>
    <row r="736" customFormat="false" ht="12.75" hidden="false" customHeight="false" outlineLevel="0" collapsed="false">
      <c r="A736" s="7"/>
    </row>
    <row r="737" customFormat="false" ht="12.75" hidden="false" customHeight="false" outlineLevel="0" collapsed="false">
      <c r="A737" s="7"/>
    </row>
    <row r="738" customFormat="false" ht="12.75" hidden="false" customHeight="false" outlineLevel="0" collapsed="false">
      <c r="A738" s="7"/>
    </row>
    <row r="739" customFormat="false" ht="12.75" hidden="false" customHeight="false" outlineLevel="0" collapsed="false">
      <c r="A739" s="7"/>
    </row>
    <row r="740" customFormat="false" ht="12.75" hidden="false" customHeight="false" outlineLevel="0" collapsed="false">
      <c r="A740" s="7"/>
    </row>
    <row r="741" customFormat="false" ht="12.75" hidden="false" customHeight="false" outlineLevel="0" collapsed="false">
      <c r="A741" s="7"/>
    </row>
    <row r="742" customFormat="false" ht="12.75" hidden="false" customHeight="false" outlineLevel="0" collapsed="false">
      <c r="A742" s="7"/>
    </row>
    <row r="743" customFormat="false" ht="12.75" hidden="false" customHeight="false" outlineLevel="0" collapsed="false">
      <c r="A743" s="7"/>
    </row>
    <row r="744" customFormat="false" ht="12.75" hidden="false" customHeight="false" outlineLevel="0" collapsed="false">
      <c r="A744" s="7"/>
    </row>
    <row r="745" customFormat="false" ht="12.75" hidden="false" customHeight="false" outlineLevel="0" collapsed="false">
      <c r="A745" s="7"/>
    </row>
    <row r="746" customFormat="false" ht="12.75" hidden="false" customHeight="false" outlineLevel="0" collapsed="false">
      <c r="A746" s="7"/>
    </row>
    <row r="747" customFormat="false" ht="12.75" hidden="false" customHeight="false" outlineLevel="0" collapsed="false">
      <c r="A747" s="7"/>
    </row>
    <row r="748" customFormat="false" ht="12.75" hidden="false" customHeight="false" outlineLevel="0" collapsed="false">
      <c r="A74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  <col collapsed="false" customWidth="true" hidden="false" outlineLevel="0" max="5" min="5" style="2" width="9.14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3" t="s">
        <v>6</v>
      </c>
    </row>
    <row r="2" customFormat="false" ht="12.75" hidden="false" customHeight="false" outlineLevel="0" collapsed="false">
      <c r="A2" s="3"/>
      <c r="B2" s="1" t="s">
        <v>1</v>
      </c>
      <c r="C2" s="1" t="s">
        <v>1</v>
      </c>
      <c r="D2" s="1" t="s">
        <v>1</v>
      </c>
      <c r="E2" s="2" t="s">
        <v>2</v>
      </c>
      <c r="F2" s="1" t="s">
        <v>7</v>
      </c>
    </row>
    <row r="3" customFormat="false" ht="12.75" hidden="false" customHeight="false" outlineLevel="0" collapsed="false">
      <c r="B3" s="1" t="s">
        <v>8</v>
      </c>
      <c r="C3" s="1" t="s">
        <v>9</v>
      </c>
      <c r="D3" s="1" t="s">
        <v>10</v>
      </c>
      <c r="E3" s="2" t="s">
        <v>11</v>
      </c>
    </row>
    <row r="4" customFormat="false" ht="12.75" hidden="false" customHeight="false" outlineLevel="0" collapsed="false">
      <c r="A4" s="0" t="n">
        <v>1</v>
      </c>
      <c r="B4" s="4" t="n">
        <v>9.81818181818182</v>
      </c>
      <c r="C4" s="4" t="n">
        <v>9.81818181818182</v>
      </c>
      <c r="D4" s="4" t="n">
        <v>9.81818181818182</v>
      </c>
      <c r="E4" s="0" t="n">
        <v>0.74</v>
      </c>
      <c r="F4" s="5" t="n">
        <f aca="false">AVERAGE(B4:D4)</f>
        <v>9.81818181818182</v>
      </c>
      <c r="G4" s="5" t="n">
        <f aca="false">ABS(F4-MAX(B4:D4))</f>
        <v>0</v>
      </c>
      <c r="H4" s="5" t="n">
        <f aca="false">ABS(F4-MIN(B4:D4))</f>
        <v>0</v>
      </c>
    </row>
    <row r="5" customFormat="false" ht="12.75" hidden="false" customHeight="false" outlineLevel="0" collapsed="false">
      <c r="A5" s="0" t="n">
        <v>2</v>
      </c>
      <c r="E5" s="0" t="n">
        <v>1.75</v>
      </c>
    </row>
    <row r="6" customFormat="false" ht="12.75" hidden="false" customHeight="false" outlineLevel="0" collapsed="false">
      <c r="A6" s="0" t="n">
        <v>3</v>
      </c>
      <c r="E6" s="0" t="n">
        <v>0.72</v>
      </c>
    </row>
    <row r="7" customFormat="false" ht="12.75" hidden="false" customHeight="false" outlineLevel="0" collapsed="false">
      <c r="A7" s="0" t="n">
        <v>4</v>
      </c>
      <c r="E7" s="0" t="n">
        <v>0.71</v>
      </c>
    </row>
    <row r="8" customFormat="false" ht="12.75" hidden="false" customHeight="false" outlineLevel="0" collapsed="false">
      <c r="A8" s="0" t="n">
        <v>5</v>
      </c>
      <c r="E8" s="0" t="n">
        <v>0.7</v>
      </c>
    </row>
    <row r="9" customFormat="false" ht="12.75" hidden="false" customHeight="false" outlineLevel="0" collapsed="false">
      <c r="A9" s="0" t="n">
        <v>6</v>
      </c>
      <c r="E9" s="0" t="n">
        <v>0.7</v>
      </c>
    </row>
    <row r="10" customFormat="false" ht="12.75" hidden="false" customHeight="false" outlineLevel="0" collapsed="false">
      <c r="A10" s="0" t="n">
        <v>7</v>
      </c>
      <c r="E10" s="0" t="n">
        <v>0.69</v>
      </c>
    </row>
    <row r="11" customFormat="false" ht="12.75" hidden="false" customHeight="false" outlineLevel="0" collapsed="false">
      <c r="A11" s="0" t="n">
        <v>8</v>
      </c>
      <c r="E11" s="0" t="n">
        <v>0.68</v>
      </c>
    </row>
    <row r="12" customFormat="false" ht="12.75" hidden="false" customHeight="false" outlineLevel="0" collapsed="false">
      <c r="A12" s="0" t="n">
        <v>9</v>
      </c>
      <c r="E12" s="0" t="n">
        <v>1.09</v>
      </c>
    </row>
    <row r="13" customFormat="false" ht="12.75" hidden="false" customHeight="false" outlineLevel="0" collapsed="false">
      <c r="A13" s="0" t="n">
        <v>10</v>
      </c>
      <c r="E13" s="0" t="n">
        <v>0.67</v>
      </c>
    </row>
    <row r="14" customFormat="false" ht="12.75" hidden="false" customHeight="false" outlineLevel="0" collapsed="false">
      <c r="A14" s="0" t="n">
        <v>11</v>
      </c>
      <c r="E14" s="0" t="n">
        <v>0.66</v>
      </c>
    </row>
    <row r="15" customFormat="false" ht="12.75" hidden="false" customHeight="false" outlineLevel="0" collapsed="false">
      <c r="A15" s="0" t="n">
        <v>12</v>
      </c>
      <c r="E15" s="0" t="n">
        <v>0.64</v>
      </c>
    </row>
    <row r="16" customFormat="false" ht="12.75" hidden="false" customHeight="false" outlineLevel="0" collapsed="false">
      <c r="A16" s="0" t="n">
        <v>13</v>
      </c>
      <c r="E16" s="0" t="n">
        <v>1.3</v>
      </c>
    </row>
    <row r="17" customFormat="false" ht="12.75" hidden="false" customHeight="false" outlineLevel="0" collapsed="false">
      <c r="A17" s="0" t="n">
        <v>14</v>
      </c>
      <c r="E17" s="0" t="n">
        <v>1.3</v>
      </c>
    </row>
    <row r="18" customFormat="false" ht="12.75" hidden="false" customHeight="false" outlineLevel="0" collapsed="false">
      <c r="A18" s="0" t="n">
        <v>15</v>
      </c>
      <c r="E18" s="0" t="n">
        <v>1.42</v>
      </c>
    </row>
    <row r="19" customFormat="false" ht="12.75" hidden="false" customHeight="false" outlineLevel="0" collapsed="false">
      <c r="A19" s="0" t="n">
        <v>16</v>
      </c>
      <c r="E19" s="0" t="n">
        <v>1.24</v>
      </c>
    </row>
    <row r="20" customFormat="false" ht="12.75" hidden="false" customHeight="false" outlineLevel="0" collapsed="false">
      <c r="A20" s="0" t="n">
        <v>17</v>
      </c>
      <c r="E20" s="0" t="n">
        <v>2.38</v>
      </c>
    </row>
    <row r="21" customFormat="false" ht="12.75" hidden="false" customHeight="false" outlineLevel="0" collapsed="false">
      <c r="A21" s="0" t="n">
        <v>18</v>
      </c>
      <c r="E21" s="0" t="n">
        <v>0.92</v>
      </c>
    </row>
    <row r="22" customFormat="false" ht="12.75" hidden="false" customHeight="false" outlineLevel="0" collapsed="false">
      <c r="A22" s="0" t="n">
        <v>19</v>
      </c>
      <c r="E22" s="0" t="n">
        <v>0.91</v>
      </c>
    </row>
    <row r="23" customFormat="false" ht="12.75" hidden="false" customHeight="false" outlineLevel="0" collapsed="false">
      <c r="A23" s="0" t="n">
        <v>20</v>
      </c>
      <c r="E23" s="0" t="n">
        <v>0.9</v>
      </c>
    </row>
    <row r="24" customFormat="false" ht="12.75" hidden="false" customHeight="false" outlineLevel="0" collapsed="false">
      <c r="A24" s="0" t="n">
        <v>21</v>
      </c>
      <c r="E24" s="0" t="n">
        <v>0.9</v>
      </c>
    </row>
    <row r="25" customFormat="false" ht="12.75" hidden="false" customHeight="false" outlineLevel="0" collapsed="false">
      <c r="A25" s="0" t="n">
        <v>22</v>
      </c>
      <c r="E25" s="0" t="n">
        <v>5.45</v>
      </c>
    </row>
    <row r="26" customFormat="false" ht="12.75" hidden="false" customHeight="false" outlineLevel="0" collapsed="false">
      <c r="A26" s="0" t="n">
        <v>23</v>
      </c>
      <c r="E26" s="0" t="n">
        <v>0.87</v>
      </c>
    </row>
    <row r="27" customFormat="false" ht="12.75" hidden="false" customHeight="false" outlineLevel="0" collapsed="false">
      <c r="A27" s="0" t="n">
        <v>24</v>
      </c>
      <c r="E27" s="0" t="n">
        <v>1.2</v>
      </c>
    </row>
    <row r="28" customFormat="false" ht="12.75" hidden="false" customHeight="false" outlineLevel="0" collapsed="false">
      <c r="A28" s="0" t="n">
        <v>25</v>
      </c>
      <c r="E28" s="0" t="n">
        <v>1.44</v>
      </c>
    </row>
    <row r="29" customFormat="false" ht="12.75" hidden="false" customHeight="false" outlineLevel="0" collapsed="false">
      <c r="A29" s="0" t="n">
        <v>26</v>
      </c>
      <c r="E29" s="0" t="n">
        <v>1.23</v>
      </c>
    </row>
    <row r="30" customFormat="false" ht="12.75" hidden="false" customHeight="false" outlineLevel="0" collapsed="false">
      <c r="A30" s="0" t="n">
        <v>27</v>
      </c>
      <c r="E30" s="0" t="n">
        <v>1.21</v>
      </c>
    </row>
    <row r="31" customFormat="false" ht="12.75" hidden="false" customHeight="false" outlineLevel="0" collapsed="false">
      <c r="A31" s="0" t="n">
        <v>28</v>
      </c>
      <c r="E31" s="0" t="n">
        <v>0.87</v>
      </c>
    </row>
    <row r="32" customFormat="false" ht="12.75" hidden="false" customHeight="false" outlineLevel="0" collapsed="false">
      <c r="A32" s="0" t="n">
        <v>29</v>
      </c>
      <c r="E32" s="0" t="n">
        <v>0.88</v>
      </c>
    </row>
    <row r="33" customFormat="false" ht="12.75" hidden="false" customHeight="false" outlineLevel="0" collapsed="false">
      <c r="A33" s="0" t="n">
        <v>30</v>
      </c>
      <c r="E33" s="0" t="n">
        <v>0.87</v>
      </c>
    </row>
    <row r="34" customFormat="false" ht="12.75" hidden="false" customHeight="false" outlineLevel="0" collapsed="false">
      <c r="A34" s="0" t="n">
        <v>31</v>
      </c>
      <c r="E34" s="0" t="n">
        <v>0.87</v>
      </c>
    </row>
    <row r="35" customFormat="false" ht="12.75" hidden="false" customHeight="false" outlineLevel="0" collapsed="false">
      <c r="A35" s="0" t="n">
        <v>32</v>
      </c>
      <c r="E35" s="0" t="n">
        <v>8.89</v>
      </c>
    </row>
    <row r="36" customFormat="false" ht="12.75" hidden="false" customHeight="false" outlineLevel="0" collapsed="false">
      <c r="A36" s="0" t="n">
        <v>33</v>
      </c>
      <c r="E36" s="0" t="n">
        <v>0.86</v>
      </c>
    </row>
    <row r="37" customFormat="false" ht="12.75" hidden="false" customHeight="false" outlineLevel="0" collapsed="false">
      <c r="A37" s="0" t="n">
        <v>34</v>
      </c>
      <c r="E37" s="0" t="n">
        <v>0.86</v>
      </c>
    </row>
    <row r="38" customFormat="false" ht="12.75" hidden="false" customHeight="false" outlineLevel="0" collapsed="false">
      <c r="A38" s="0" t="n">
        <v>35</v>
      </c>
      <c r="E38" s="0" t="n">
        <v>0.85</v>
      </c>
    </row>
    <row r="39" customFormat="false" ht="12.75" hidden="false" customHeight="false" outlineLevel="0" collapsed="false">
      <c r="A39" s="0" t="n">
        <v>36</v>
      </c>
      <c r="E39" s="0" t="n">
        <v>0.85</v>
      </c>
    </row>
    <row r="40" customFormat="false" ht="12.75" hidden="false" customHeight="false" outlineLevel="0" collapsed="false">
      <c r="A40" s="0" t="n">
        <v>37</v>
      </c>
      <c r="E40" s="0" t="n">
        <v>8.22</v>
      </c>
    </row>
    <row r="41" customFormat="false" ht="12.75" hidden="false" customHeight="false" outlineLevel="0" collapsed="false">
      <c r="A41" s="0" t="n">
        <v>38</v>
      </c>
      <c r="E41" s="0" t="n">
        <v>8.21</v>
      </c>
    </row>
    <row r="42" customFormat="false" ht="12.75" hidden="false" customHeight="false" outlineLevel="0" collapsed="false">
      <c r="A42" s="0" t="n">
        <v>39</v>
      </c>
      <c r="E42" s="0" t="n">
        <v>14.45</v>
      </c>
    </row>
    <row r="43" customFormat="false" ht="12.75" hidden="false" customHeight="false" outlineLevel="0" collapsed="false">
      <c r="A43" s="0" t="n">
        <v>40</v>
      </c>
      <c r="E43" s="0" t="n">
        <v>8.75</v>
      </c>
    </row>
    <row r="44" customFormat="false" ht="12.75" hidden="false" customHeight="false" outlineLevel="0" collapsed="false">
      <c r="A44" s="0" t="n">
        <v>41</v>
      </c>
      <c r="E44" s="0" t="n">
        <v>8.33</v>
      </c>
    </row>
    <row r="45" customFormat="false" ht="12.75" hidden="false" customHeight="false" outlineLevel="0" collapsed="false">
      <c r="A45" s="0" t="n">
        <v>42</v>
      </c>
      <c r="E45" s="0" t="n">
        <v>8.34</v>
      </c>
    </row>
    <row r="46" customFormat="false" ht="12.75" hidden="false" customHeight="false" outlineLevel="0" collapsed="false">
      <c r="A46" s="0" t="n">
        <v>43</v>
      </c>
      <c r="E46" s="0" t="n">
        <v>8.31</v>
      </c>
    </row>
    <row r="47" customFormat="false" ht="12.75" hidden="false" customHeight="false" outlineLevel="0" collapsed="false">
      <c r="A47" s="0" t="n">
        <v>44</v>
      </c>
      <c r="E47" s="0" t="n">
        <v>8.27</v>
      </c>
    </row>
    <row r="48" customFormat="false" ht="12.75" hidden="false" customHeight="false" outlineLevel="0" collapsed="false">
      <c r="A48" s="0" t="n">
        <v>45</v>
      </c>
      <c r="E48" s="0" t="n">
        <v>0.92</v>
      </c>
    </row>
    <row r="49" customFormat="false" ht="12.75" hidden="false" customHeight="false" outlineLevel="0" collapsed="false">
      <c r="A49" s="0" t="n">
        <v>46</v>
      </c>
      <c r="E49" s="0" t="n">
        <v>0.93</v>
      </c>
    </row>
    <row r="50" customFormat="false" ht="12.75" hidden="false" customHeight="false" outlineLevel="0" collapsed="false">
      <c r="A50" s="0" t="n">
        <v>47</v>
      </c>
      <c r="E50" s="0" t="n">
        <v>0.92</v>
      </c>
    </row>
    <row r="51" customFormat="false" ht="12.75" hidden="false" customHeight="false" outlineLevel="0" collapsed="false">
      <c r="A51" s="0" t="n">
        <v>48</v>
      </c>
      <c r="E51" s="0" t="n">
        <v>0.93</v>
      </c>
    </row>
    <row r="52" customFormat="false" ht="12.75" hidden="false" customHeight="false" outlineLevel="0" collapsed="false">
      <c r="A52" s="0" t="n">
        <v>49</v>
      </c>
      <c r="E52" s="0" t="n">
        <v>0.91</v>
      </c>
    </row>
    <row r="53" customFormat="false" ht="12.75" hidden="false" customHeight="false" outlineLevel="0" collapsed="false">
      <c r="A53" s="0" t="n">
        <v>50</v>
      </c>
      <c r="E53" s="0" t="n">
        <v>7.88</v>
      </c>
    </row>
    <row r="54" customFormat="false" ht="12.75" hidden="false" customHeight="false" outlineLevel="0" collapsed="false">
      <c r="A54" s="0" t="n">
        <v>51</v>
      </c>
      <c r="E54" s="0" t="n">
        <v>7.86</v>
      </c>
    </row>
    <row r="55" customFormat="false" ht="12.75" hidden="false" customHeight="false" outlineLevel="0" collapsed="false">
      <c r="A55" s="0" t="n">
        <v>52</v>
      </c>
      <c r="E55" s="0" t="n">
        <v>7.89</v>
      </c>
    </row>
    <row r="56" customFormat="false" ht="12.75" hidden="false" customHeight="false" outlineLevel="0" collapsed="false">
      <c r="A56" s="0" t="n">
        <v>53</v>
      </c>
      <c r="E56" s="0" t="n">
        <v>7.8</v>
      </c>
    </row>
    <row r="57" customFormat="false" ht="12.75" hidden="false" customHeight="false" outlineLevel="0" collapsed="false">
      <c r="A57" s="0" t="n">
        <v>54</v>
      </c>
      <c r="E57" s="0" t="n">
        <v>7.86</v>
      </c>
    </row>
    <row r="58" customFormat="false" ht="12.75" hidden="false" customHeight="false" outlineLevel="0" collapsed="false">
      <c r="A58" s="0" t="n">
        <v>55</v>
      </c>
      <c r="E58" s="0" t="n">
        <v>12.93</v>
      </c>
    </row>
    <row r="59" customFormat="false" ht="12.75" hidden="false" customHeight="false" outlineLevel="0" collapsed="false">
      <c r="A59" s="0" t="n">
        <v>56</v>
      </c>
      <c r="E59" s="0" t="n">
        <v>8.01</v>
      </c>
    </row>
    <row r="60" customFormat="false" ht="12.75" hidden="false" customHeight="false" outlineLevel="0" collapsed="false">
      <c r="A60" s="0" t="n">
        <v>57</v>
      </c>
      <c r="E60" s="0" t="n">
        <v>7.95</v>
      </c>
    </row>
    <row r="61" customFormat="false" ht="12.75" hidden="false" customHeight="false" outlineLevel="0" collapsed="false">
      <c r="A61" s="0" t="n">
        <v>58</v>
      </c>
      <c r="E61" s="0" t="n">
        <v>7.96</v>
      </c>
    </row>
    <row r="62" customFormat="false" ht="12.75" hidden="false" customHeight="false" outlineLevel="0" collapsed="false">
      <c r="A62" s="0" t="n">
        <v>59</v>
      </c>
      <c r="E62" s="0" t="n">
        <v>14.03</v>
      </c>
    </row>
    <row r="63" customFormat="false" ht="12.75" hidden="false" customHeight="false" outlineLevel="0" collapsed="false">
      <c r="A63" s="0" t="n">
        <v>60</v>
      </c>
      <c r="E63" s="0" t="n">
        <v>8.42</v>
      </c>
    </row>
    <row r="64" customFormat="false" ht="12.75" hidden="false" customHeight="false" outlineLevel="0" collapsed="false">
      <c r="A64" s="0" t="n">
        <v>61</v>
      </c>
      <c r="E64" s="0" t="n">
        <v>8.09</v>
      </c>
    </row>
    <row r="65" customFormat="false" ht="12.75" hidden="false" customHeight="false" outlineLevel="0" collapsed="false">
      <c r="A65" s="0" t="n">
        <v>62</v>
      </c>
      <c r="E65" s="0" t="n">
        <v>8.1</v>
      </c>
    </row>
    <row r="66" customFormat="false" ht="12.75" hidden="false" customHeight="false" outlineLevel="0" collapsed="false">
      <c r="A66" s="0" t="n">
        <v>63</v>
      </c>
      <c r="E66" s="0" t="n">
        <v>14.31</v>
      </c>
    </row>
    <row r="67" customFormat="false" ht="12.75" hidden="false" customHeight="false" outlineLevel="0" collapsed="false">
      <c r="A67" s="0" t="n">
        <v>64</v>
      </c>
      <c r="E67" s="0" t="n">
        <v>8.18</v>
      </c>
    </row>
    <row r="68" customFormat="false" ht="12.75" hidden="false" customHeight="false" outlineLevel="0" collapsed="false">
      <c r="A68" s="0" t="n">
        <v>65</v>
      </c>
      <c r="E68" s="0" t="n">
        <v>8.17</v>
      </c>
    </row>
    <row r="69" customFormat="false" ht="12.75" hidden="false" customHeight="false" outlineLevel="0" collapsed="false">
      <c r="A69" s="0" t="n">
        <v>66</v>
      </c>
      <c r="E69" s="0" t="n">
        <v>8.16</v>
      </c>
    </row>
    <row r="70" customFormat="false" ht="12.75" hidden="false" customHeight="false" outlineLevel="0" collapsed="false">
      <c r="A70" s="0" t="n">
        <v>67</v>
      </c>
      <c r="B70" s="4" t="n">
        <v>9.81818181818182</v>
      </c>
      <c r="C70" s="4" t="n">
        <v>8.83636363636364</v>
      </c>
      <c r="D70" s="4" t="n">
        <v>6.21818181818182</v>
      </c>
      <c r="E70" s="0" t="n">
        <v>13.13</v>
      </c>
      <c r="F70" s="5" t="n">
        <f aca="false">AVERAGE(B70:D70)</f>
        <v>8.29090909090909</v>
      </c>
      <c r="G70" s="5" t="n">
        <f aca="false">ABS(F70-MAX(B70:D70))</f>
        <v>1.52727272727273</v>
      </c>
      <c r="H70" s="5" t="n">
        <f aca="false">ABS(F70-MIN(B70:D70))</f>
        <v>2.07272727272727</v>
      </c>
    </row>
    <row r="71" customFormat="false" ht="12.75" hidden="false" customHeight="false" outlineLevel="0" collapsed="false">
      <c r="A71" s="0" t="n">
        <v>68</v>
      </c>
      <c r="E71" s="0" t="n">
        <v>14.53</v>
      </c>
    </row>
    <row r="72" customFormat="false" ht="12.75" hidden="false" customHeight="false" outlineLevel="0" collapsed="false">
      <c r="A72" s="0" t="n">
        <v>69</v>
      </c>
      <c r="E72" s="0" t="n">
        <v>13.86</v>
      </c>
    </row>
    <row r="73" customFormat="false" ht="12.75" hidden="false" customHeight="false" outlineLevel="0" collapsed="false">
      <c r="A73" s="0" t="n">
        <v>70</v>
      </c>
      <c r="E73" s="0" t="n">
        <v>14.02</v>
      </c>
    </row>
    <row r="74" customFormat="false" ht="12.75" hidden="false" customHeight="false" outlineLevel="0" collapsed="false">
      <c r="A74" s="0" t="n">
        <v>71</v>
      </c>
      <c r="E74" s="0" t="n">
        <v>8.37</v>
      </c>
    </row>
    <row r="75" customFormat="false" ht="12.75" hidden="false" customHeight="false" outlineLevel="0" collapsed="false">
      <c r="A75" s="0" t="n">
        <v>72</v>
      </c>
      <c r="E75" s="0" t="n">
        <v>8.31</v>
      </c>
    </row>
    <row r="76" customFormat="false" ht="12.75" hidden="false" customHeight="false" outlineLevel="0" collapsed="false">
      <c r="A76" s="0" t="n">
        <v>73</v>
      </c>
      <c r="E76" s="0" t="n">
        <v>8.34</v>
      </c>
    </row>
    <row r="77" customFormat="false" ht="12.75" hidden="false" customHeight="false" outlineLevel="0" collapsed="false">
      <c r="A77" s="0" t="n">
        <v>74</v>
      </c>
      <c r="E77" s="0" t="n">
        <v>8.36</v>
      </c>
    </row>
    <row r="78" customFormat="false" ht="12.75" hidden="false" customHeight="false" outlineLevel="0" collapsed="false">
      <c r="A78" s="0" t="n">
        <v>75</v>
      </c>
      <c r="E78" s="0" t="n">
        <v>8.3</v>
      </c>
    </row>
    <row r="79" customFormat="false" ht="12.75" hidden="false" customHeight="false" outlineLevel="0" collapsed="false">
      <c r="A79" s="0" t="n">
        <v>76</v>
      </c>
      <c r="E79" s="0" t="n">
        <v>1.17</v>
      </c>
    </row>
    <row r="80" customFormat="false" ht="12.75" hidden="false" customHeight="false" outlineLevel="0" collapsed="false">
      <c r="A80" s="0" t="n">
        <v>77</v>
      </c>
      <c r="E80" s="0" t="n">
        <v>8.17</v>
      </c>
    </row>
    <row r="81" customFormat="false" ht="12.75" hidden="false" customHeight="false" outlineLevel="0" collapsed="false">
      <c r="A81" s="0" t="n">
        <v>78</v>
      </c>
      <c r="E81" s="0" t="n">
        <v>13.53</v>
      </c>
    </row>
    <row r="82" customFormat="false" ht="12.75" hidden="false" customHeight="false" outlineLevel="0" collapsed="false">
      <c r="A82" s="0" t="n">
        <v>79</v>
      </c>
      <c r="E82" s="0" t="n">
        <v>8.29</v>
      </c>
    </row>
    <row r="83" customFormat="false" ht="12.75" hidden="false" customHeight="false" outlineLevel="0" collapsed="false">
      <c r="A83" s="0" t="n">
        <v>80</v>
      </c>
      <c r="B83" s="4" t="n">
        <v>27.4909090909091</v>
      </c>
      <c r="C83" s="4" t="n">
        <v>15.0545454545455</v>
      </c>
      <c r="D83" s="4" t="n">
        <v>28.8</v>
      </c>
      <c r="E83" s="0" t="n">
        <v>14.43</v>
      </c>
      <c r="F83" s="5" t="n">
        <f aca="false">AVERAGE(B83:D83)</f>
        <v>23.7818181818182</v>
      </c>
      <c r="G83" s="5" t="n">
        <f aca="false">ABS(F83-MAX(B83:D83))</f>
        <v>5.01818181818182</v>
      </c>
      <c r="H83" s="5" t="n">
        <f aca="false">ABS(F83-MIN(B83:D83))</f>
        <v>8.72727272727273</v>
      </c>
    </row>
    <row r="84" customFormat="false" ht="12.75" hidden="false" customHeight="false" outlineLevel="0" collapsed="false">
      <c r="A84" s="0" t="n">
        <v>81</v>
      </c>
      <c r="E84" s="0" t="n">
        <v>13.52</v>
      </c>
    </row>
    <row r="85" customFormat="false" ht="12.75" hidden="false" customHeight="false" outlineLevel="0" collapsed="false">
      <c r="A85" s="0" t="n">
        <v>82</v>
      </c>
      <c r="E85" s="0" t="n">
        <v>8.41</v>
      </c>
    </row>
    <row r="86" customFormat="false" ht="12.75" hidden="false" customHeight="false" outlineLevel="0" collapsed="false">
      <c r="A86" s="0" t="n">
        <v>83</v>
      </c>
      <c r="E86" s="0" t="n">
        <v>14.73</v>
      </c>
    </row>
    <row r="87" customFormat="false" ht="12.75" hidden="false" customHeight="false" outlineLevel="0" collapsed="false">
      <c r="A87" s="0" t="n">
        <v>84</v>
      </c>
      <c r="E87" s="0" t="n">
        <v>14.03</v>
      </c>
    </row>
    <row r="88" customFormat="false" ht="12.75" hidden="false" customHeight="false" outlineLevel="0" collapsed="false">
      <c r="A88" s="0" t="n">
        <v>85</v>
      </c>
      <c r="E88" s="0" t="n">
        <v>14.37</v>
      </c>
    </row>
    <row r="89" customFormat="false" ht="12.75" hidden="false" customHeight="false" outlineLevel="0" collapsed="false">
      <c r="A89" s="0" t="n">
        <v>86</v>
      </c>
      <c r="E89" s="0" t="n">
        <v>14.27</v>
      </c>
    </row>
    <row r="90" customFormat="false" ht="12.75" hidden="false" customHeight="false" outlineLevel="0" collapsed="false">
      <c r="A90" s="0" t="n">
        <v>87</v>
      </c>
      <c r="B90" s="4" t="n">
        <v>35.3454545454546</v>
      </c>
      <c r="C90" s="4" t="n">
        <v>60.8727272727273</v>
      </c>
      <c r="D90" s="4" t="n">
        <v>89.6727272727273</v>
      </c>
      <c r="E90" s="0" t="n">
        <v>8.62</v>
      </c>
      <c r="F90" s="5" t="n">
        <f aca="false">AVERAGE(B90:D90)</f>
        <v>61.9636363636364</v>
      </c>
      <c r="G90" s="5" t="n">
        <f aca="false">ABS(F90-MAX(B90:D90))</f>
        <v>27.7090909090909</v>
      </c>
      <c r="H90" s="5" t="n">
        <f aca="false">ABS(F90-MIN(B90:D90))</f>
        <v>26.6181818181818</v>
      </c>
    </row>
    <row r="91" customFormat="false" ht="12.75" hidden="false" customHeight="false" outlineLevel="0" collapsed="false">
      <c r="A91" s="0" t="n">
        <v>88</v>
      </c>
      <c r="E91" s="0" t="n">
        <v>13.94</v>
      </c>
    </row>
    <row r="92" customFormat="false" ht="12.75" hidden="false" customHeight="false" outlineLevel="0" collapsed="false">
      <c r="A92" s="0" t="n">
        <v>89</v>
      </c>
      <c r="E92" s="0" t="n">
        <v>8.63</v>
      </c>
    </row>
    <row r="93" customFormat="false" ht="12.75" hidden="false" customHeight="false" outlineLevel="0" collapsed="false">
      <c r="A93" s="0" t="n">
        <v>90</v>
      </c>
      <c r="E93" s="0" t="n">
        <v>8.64</v>
      </c>
    </row>
    <row r="94" customFormat="false" ht="12.75" hidden="false" customHeight="false" outlineLevel="0" collapsed="false">
      <c r="A94" s="0" t="n">
        <v>91</v>
      </c>
      <c r="E94" s="0" t="n">
        <v>10.07</v>
      </c>
    </row>
    <row r="95" customFormat="false" ht="12.75" hidden="false" customHeight="false" outlineLevel="0" collapsed="false">
      <c r="A95" s="0" t="n">
        <v>92</v>
      </c>
      <c r="E95" s="0" t="n">
        <v>8.6</v>
      </c>
    </row>
    <row r="96" customFormat="false" ht="12.75" hidden="false" customHeight="false" outlineLevel="0" collapsed="false">
      <c r="A96" s="0" t="n">
        <v>93</v>
      </c>
      <c r="E96" s="0" t="n">
        <v>16</v>
      </c>
    </row>
    <row r="97" customFormat="false" ht="12.75" hidden="false" customHeight="false" outlineLevel="0" collapsed="false">
      <c r="A97" s="0" t="n">
        <v>94</v>
      </c>
      <c r="E97" s="0" t="n">
        <v>16.65</v>
      </c>
    </row>
    <row r="98" customFormat="false" ht="12.75" hidden="false" customHeight="false" outlineLevel="0" collapsed="false">
      <c r="A98" s="0" t="n">
        <v>95</v>
      </c>
      <c r="E98" s="0" t="n">
        <v>13.69</v>
      </c>
    </row>
    <row r="99" customFormat="false" ht="12.75" hidden="false" customHeight="false" outlineLevel="0" collapsed="false">
      <c r="A99" s="0" t="n">
        <v>96</v>
      </c>
      <c r="E99" s="0" t="n">
        <v>13.76</v>
      </c>
    </row>
    <row r="100" customFormat="false" ht="12.75" hidden="false" customHeight="false" outlineLevel="0" collapsed="false">
      <c r="A100" s="0" t="n">
        <v>97</v>
      </c>
      <c r="E100" s="0" t="n">
        <v>11.83</v>
      </c>
    </row>
    <row r="101" customFormat="false" ht="12.75" hidden="false" customHeight="false" outlineLevel="0" collapsed="false">
      <c r="A101" s="0" t="n">
        <v>98</v>
      </c>
      <c r="E101" s="0" t="n">
        <v>8.92</v>
      </c>
    </row>
    <row r="102" customFormat="false" ht="12.75" hidden="false" customHeight="false" outlineLevel="0" collapsed="false">
      <c r="A102" s="0" t="n">
        <v>99</v>
      </c>
      <c r="E102" s="0" t="n">
        <v>8.85</v>
      </c>
    </row>
    <row r="103" customFormat="false" ht="12.75" hidden="false" customHeight="false" outlineLevel="0" collapsed="false">
      <c r="A103" s="0" t="n">
        <v>100</v>
      </c>
      <c r="E103" s="0" t="n">
        <v>8.76</v>
      </c>
    </row>
    <row r="104" customFormat="false" ht="12.75" hidden="false" customHeight="false" outlineLevel="0" collapsed="false">
      <c r="A104" s="0" t="n">
        <v>101</v>
      </c>
      <c r="E104" s="0" t="n">
        <v>8.79</v>
      </c>
    </row>
    <row r="105" customFormat="false" ht="12.75" hidden="false" customHeight="false" outlineLevel="0" collapsed="false">
      <c r="A105" s="0" t="n">
        <v>102</v>
      </c>
      <c r="B105" s="4" t="n">
        <v>21.2727272727273</v>
      </c>
      <c r="C105" s="4" t="n">
        <v>26.8363636363636</v>
      </c>
      <c r="D105" s="4" t="n">
        <v>80.9454545454545</v>
      </c>
      <c r="E105" s="0" t="n">
        <v>13.43</v>
      </c>
      <c r="F105" s="5" t="n">
        <f aca="false">AVERAGE(B105:D105)</f>
        <v>43.0181818181818</v>
      </c>
      <c r="G105" s="5" t="n">
        <f aca="false">ABS(F105-MAX(B105:D105))</f>
        <v>37.9272727272727</v>
      </c>
      <c r="H105" s="5" t="n">
        <f aca="false">ABS(F105-MIN(B105:D105))</f>
        <v>21.7454545454545</v>
      </c>
    </row>
    <row r="106" customFormat="false" ht="12.75" hidden="false" customHeight="false" outlineLevel="0" collapsed="false">
      <c r="A106" s="0" t="n">
        <v>103</v>
      </c>
      <c r="E106" s="0" t="n">
        <v>14.46</v>
      </c>
    </row>
    <row r="107" customFormat="false" ht="12.75" hidden="false" customHeight="false" outlineLevel="0" collapsed="false">
      <c r="A107" s="0" t="n">
        <v>104</v>
      </c>
      <c r="E107" s="0" t="n">
        <v>53.37</v>
      </c>
    </row>
    <row r="108" customFormat="false" ht="12.75" hidden="false" customHeight="false" outlineLevel="0" collapsed="false">
      <c r="A108" s="0" t="n">
        <v>105</v>
      </c>
      <c r="B108" s="4" t="n">
        <v>53.6727272727273</v>
      </c>
      <c r="C108" s="4" t="n">
        <v>74.6181818181818</v>
      </c>
      <c r="D108" s="4" t="n">
        <v>79.2</v>
      </c>
      <c r="E108" s="0" t="n">
        <v>57.76</v>
      </c>
      <c r="F108" s="5" t="n">
        <f aca="false">AVERAGE(B108:D108)</f>
        <v>69.1636363636363</v>
      </c>
      <c r="G108" s="5" t="n">
        <f aca="false">ABS(F108-MAX(B108:D108))</f>
        <v>10.0363636363637</v>
      </c>
      <c r="H108" s="5" t="n">
        <f aca="false">ABS(F108-MIN(B108:D108))</f>
        <v>15.4909090909091</v>
      </c>
    </row>
    <row r="109" customFormat="false" ht="12.75" hidden="false" customHeight="false" outlineLevel="0" collapsed="false">
      <c r="A109" s="0" t="n">
        <v>106</v>
      </c>
      <c r="E109" s="0" t="n">
        <v>52.4</v>
      </c>
    </row>
    <row r="110" customFormat="false" ht="12.75" hidden="false" customHeight="false" outlineLevel="0" collapsed="false">
      <c r="A110" s="0" t="n">
        <v>107</v>
      </c>
      <c r="E110" s="0" t="n">
        <v>50.31</v>
      </c>
    </row>
    <row r="111" customFormat="false" ht="12.75" hidden="false" customHeight="false" outlineLevel="0" collapsed="false">
      <c r="A111" s="0" t="n">
        <v>108</v>
      </c>
      <c r="B111" s="4" t="n">
        <v>39.9272727272727</v>
      </c>
      <c r="C111" s="4" t="n">
        <v>11.1272727272727</v>
      </c>
      <c r="D111" s="4" t="n">
        <v>74.6181818181818</v>
      </c>
      <c r="E111" s="0" t="n">
        <v>17.36</v>
      </c>
      <c r="F111" s="5" t="n">
        <f aca="false">AVERAGE(B111:D111)</f>
        <v>41.8909090909091</v>
      </c>
      <c r="G111" s="5" t="n">
        <f aca="false">ABS(F111-MAX(B111:D111))</f>
        <v>32.7272727272727</v>
      </c>
      <c r="H111" s="5" t="n">
        <f aca="false">ABS(F111-MIN(B111:D111))</f>
        <v>30.7636363636364</v>
      </c>
    </row>
    <row r="112" customFormat="false" ht="12.75" hidden="false" customHeight="false" outlineLevel="0" collapsed="false">
      <c r="A112" s="0" t="n">
        <v>109</v>
      </c>
      <c r="E112" s="0" t="n">
        <v>15.05</v>
      </c>
    </row>
    <row r="113" customFormat="false" ht="12.75" hidden="false" customHeight="false" outlineLevel="0" collapsed="false">
      <c r="A113" s="0" t="n">
        <v>110</v>
      </c>
      <c r="E113" s="0" t="n">
        <v>16.06</v>
      </c>
    </row>
    <row r="114" customFormat="false" ht="12.75" hidden="false" customHeight="false" outlineLevel="0" collapsed="false">
      <c r="A114" s="0" t="n">
        <v>111</v>
      </c>
      <c r="E114" s="0" t="n">
        <v>14.81</v>
      </c>
    </row>
    <row r="115" customFormat="false" ht="12.75" hidden="false" customHeight="false" outlineLevel="0" collapsed="false">
      <c r="A115" s="0" t="n">
        <v>112</v>
      </c>
      <c r="E115" s="0" t="n">
        <v>16.41</v>
      </c>
    </row>
    <row r="116" customFormat="false" ht="12.75" hidden="false" customHeight="false" outlineLevel="0" collapsed="false">
      <c r="A116" s="0" t="n">
        <v>113</v>
      </c>
      <c r="E116" s="0" t="n">
        <v>16.49</v>
      </c>
    </row>
    <row r="117" customFormat="false" ht="12.75" hidden="false" customHeight="false" outlineLevel="0" collapsed="false">
      <c r="A117" s="0" t="n">
        <v>114</v>
      </c>
      <c r="E117" s="0" t="n">
        <v>14.9</v>
      </c>
    </row>
    <row r="118" customFormat="false" ht="12.75" hidden="false" customHeight="false" outlineLevel="0" collapsed="false">
      <c r="A118" s="0" t="n">
        <v>115</v>
      </c>
      <c r="E118" s="0" t="n">
        <v>15.6</v>
      </c>
    </row>
    <row r="119" customFormat="false" ht="12.75" hidden="false" customHeight="false" outlineLevel="0" collapsed="false">
      <c r="A119" s="0" t="n">
        <v>116</v>
      </c>
      <c r="E119" s="0" t="n">
        <v>17.89</v>
      </c>
    </row>
    <row r="120" customFormat="false" ht="12.75" hidden="false" customHeight="false" outlineLevel="0" collapsed="false">
      <c r="A120" s="0" t="n">
        <v>117</v>
      </c>
      <c r="B120" s="4" t="n">
        <v>32.7272727272727</v>
      </c>
      <c r="C120" s="4" t="n">
        <v>54.3272727272727</v>
      </c>
      <c r="D120" s="4" t="n">
        <v>41.8909090909091</v>
      </c>
      <c r="E120" s="0" t="n">
        <v>18.06</v>
      </c>
      <c r="F120" s="5" t="n">
        <f aca="false">AVERAGE(B120:D120)</f>
        <v>42.9818181818182</v>
      </c>
      <c r="G120" s="5" t="n">
        <f aca="false">ABS(F120-MAX(B120:D120))</f>
        <v>11.3454545454545</v>
      </c>
      <c r="H120" s="5" t="n">
        <f aca="false">ABS(F120-MIN(B120:D120))</f>
        <v>10.2545454545455</v>
      </c>
    </row>
    <row r="121" customFormat="false" ht="12.75" hidden="false" customHeight="false" outlineLevel="0" collapsed="false">
      <c r="A121" s="0" t="n">
        <v>118</v>
      </c>
      <c r="E121" s="0" t="n">
        <v>17.12</v>
      </c>
    </row>
    <row r="122" customFormat="false" ht="12.75" hidden="false" customHeight="false" outlineLevel="0" collapsed="false">
      <c r="A122" s="0" t="n">
        <v>119</v>
      </c>
      <c r="B122" s="4" t="n">
        <v>4.58181818181818</v>
      </c>
      <c r="C122" s="4" t="n">
        <v>51.0545454545455</v>
      </c>
      <c r="D122" s="4" t="n">
        <v>35.3454545454546</v>
      </c>
      <c r="E122" s="0" t="n">
        <v>18.21</v>
      </c>
      <c r="F122" s="5" t="n">
        <f aca="false">AVERAGE(B122:D122)</f>
        <v>30.3272727272727</v>
      </c>
      <c r="G122" s="5" t="n">
        <f aca="false">ABS(F122-MAX(B122:D122))</f>
        <v>20.7272727272727</v>
      </c>
      <c r="H122" s="5" t="n">
        <f aca="false">ABS(F122-MIN(B122:D122))</f>
        <v>25.7454545454545</v>
      </c>
    </row>
    <row r="123" customFormat="false" ht="12.75" hidden="false" customHeight="false" outlineLevel="0" collapsed="false">
      <c r="A123" s="0" t="n">
        <v>120</v>
      </c>
      <c r="E123" s="0" t="n">
        <v>18.04</v>
      </c>
    </row>
    <row r="124" customFormat="false" ht="12.75" hidden="false" customHeight="false" outlineLevel="0" collapsed="false">
      <c r="A124" s="0" t="n">
        <v>121</v>
      </c>
      <c r="B124" s="4" t="n">
        <v>38.6181818181818</v>
      </c>
      <c r="C124" s="4" t="n">
        <v>33.3818181818182</v>
      </c>
      <c r="D124" s="4" t="n">
        <v>18.9818181818182</v>
      </c>
      <c r="E124" s="0" t="n">
        <v>16.52</v>
      </c>
      <c r="F124" s="5" t="n">
        <f aca="false">AVERAGE(B124:D124)</f>
        <v>30.3272727272727</v>
      </c>
      <c r="G124" s="5" t="n">
        <f aca="false">ABS(F124-MAX(B124:D124))</f>
        <v>8.29090909090909</v>
      </c>
      <c r="H124" s="5" t="n">
        <f aca="false">ABS(F124-MIN(B124:D124))</f>
        <v>11.3454545454545</v>
      </c>
    </row>
    <row r="125" customFormat="false" ht="12.75" hidden="false" customHeight="false" outlineLevel="0" collapsed="false">
      <c r="A125" s="0" t="n">
        <v>122</v>
      </c>
      <c r="B125" s="4" t="n">
        <v>45.8181818181818</v>
      </c>
      <c r="C125" s="4" t="n">
        <v>51.7090909090909</v>
      </c>
      <c r="D125" s="4" t="n">
        <v>50.4</v>
      </c>
      <c r="E125" s="0" t="n">
        <v>33.05</v>
      </c>
      <c r="F125" s="5" t="n">
        <f aca="false">AVERAGE(B125:D125)</f>
        <v>49.3090909090909</v>
      </c>
      <c r="G125" s="5" t="n">
        <f aca="false">ABS(F125-MAX(B125:D125))</f>
        <v>2.4</v>
      </c>
      <c r="H125" s="5" t="n">
        <f aca="false">ABS(F125-MIN(B125:D125))</f>
        <v>3.49090909090909</v>
      </c>
    </row>
    <row r="126" customFormat="false" ht="12.75" hidden="false" customHeight="false" outlineLevel="0" collapsed="false">
      <c r="A126" s="0" t="n">
        <v>123</v>
      </c>
      <c r="B126" s="4" t="n">
        <v>28.8</v>
      </c>
      <c r="C126" s="4" t="n">
        <v>44.5090909090909</v>
      </c>
      <c r="D126" s="4" t="n">
        <v>48.4363636363636</v>
      </c>
      <c r="E126" s="0" t="n">
        <v>37.98</v>
      </c>
      <c r="F126" s="5" t="n">
        <f aca="false">AVERAGE(B126:D126)</f>
        <v>40.5818181818182</v>
      </c>
      <c r="G126" s="5" t="n">
        <f aca="false">ABS(F126-MAX(B126:D126))</f>
        <v>7.85454545454545</v>
      </c>
      <c r="H126" s="5" t="n">
        <f aca="false">ABS(F126-MIN(B126:D126))</f>
        <v>11.7818181818182</v>
      </c>
    </row>
    <row r="127" customFormat="false" ht="12.75" hidden="false" customHeight="false" outlineLevel="0" collapsed="false">
      <c r="A127" s="0" t="n">
        <v>124</v>
      </c>
      <c r="E127" s="0" t="n">
        <v>44.54</v>
      </c>
    </row>
    <row r="128" customFormat="false" ht="12.75" hidden="false" customHeight="false" outlineLevel="0" collapsed="false">
      <c r="A128" s="0" t="n">
        <v>125</v>
      </c>
      <c r="E128" s="0" t="n">
        <v>37.2</v>
      </c>
    </row>
    <row r="129" customFormat="false" ht="12.75" hidden="false" customHeight="false" outlineLevel="0" collapsed="false">
      <c r="A129" s="0" t="n">
        <v>126</v>
      </c>
      <c r="B129" s="4" t="n">
        <v>39.9272727272727</v>
      </c>
      <c r="C129" s="4" t="n">
        <v>52.3636363636364</v>
      </c>
      <c r="D129" s="4" t="n">
        <v>59.04</v>
      </c>
      <c r="E129" s="0" t="n">
        <v>40.21</v>
      </c>
      <c r="F129" s="5" t="n">
        <f aca="false">AVERAGE(B129:D129)</f>
        <v>50.4436363636364</v>
      </c>
      <c r="G129" s="5" t="n">
        <f aca="false">ABS(F129-MAX(B129:D129))</f>
        <v>8.59636363636364</v>
      </c>
      <c r="H129" s="5" t="n">
        <f aca="false">ABS(F129-MIN(B129:D129))</f>
        <v>10.5163636363636</v>
      </c>
    </row>
    <row r="130" customFormat="false" ht="12.75" hidden="false" customHeight="false" outlineLevel="0" collapsed="false">
      <c r="A130" s="0" t="n">
        <v>127</v>
      </c>
      <c r="E130" s="0" t="n">
        <v>39.55</v>
      </c>
    </row>
    <row r="131" customFormat="false" ht="12.75" hidden="false" customHeight="false" outlineLevel="0" collapsed="false">
      <c r="A131" s="0" t="n">
        <v>128</v>
      </c>
      <c r="B131" s="4" t="n">
        <v>54.3272727272727</v>
      </c>
      <c r="C131" s="4" t="n">
        <v>71.3454545454546</v>
      </c>
      <c r="D131" s="4" t="n">
        <v>66.1090909090909</v>
      </c>
      <c r="E131" s="0" t="n">
        <v>38.33</v>
      </c>
      <c r="F131" s="5" t="n">
        <f aca="false">AVERAGE(B131:D131)</f>
        <v>63.9272727272727</v>
      </c>
      <c r="G131" s="5" t="n">
        <f aca="false">ABS(F131-MAX(B131:D131))</f>
        <v>7.41818181818182</v>
      </c>
      <c r="H131" s="5" t="n">
        <f aca="false">ABS(F131-MIN(B131:D131))</f>
        <v>9.60000000000002</v>
      </c>
    </row>
    <row r="132" customFormat="false" ht="12.75" hidden="false" customHeight="false" outlineLevel="0" collapsed="false">
      <c r="A132" s="0" t="n">
        <v>129</v>
      </c>
      <c r="B132" s="4" t="n">
        <v>26.8363636363636</v>
      </c>
      <c r="C132" s="4" t="n">
        <v>62.8363636363636</v>
      </c>
      <c r="D132" s="4" t="n">
        <v>62.8363636363636</v>
      </c>
      <c r="E132" s="0" t="n">
        <v>34.02</v>
      </c>
      <c r="F132" s="5" t="n">
        <f aca="false">AVERAGE(B132:D132)</f>
        <v>50.8363636363636</v>
      </c>
      <c r="G132" s="5" t="n">
        <f aca="false">ABS(F132-MAX(B132:D132))</f>
        <v>12</v>
      </c>
      <c r="H132" s="5" t="n">
        <f aca="false">ABS(F132-MIN(B132:D132))</f>
        <v>24</v>
      </c>
    </row>
    <row r="133" customFormat="false" ht="12.75" hidden="false" customHeight="false" outlineLevel="0" collapsed="false">
      <c r="A133" s="0" t="n">
        <v>130</v>
      </c>
      <c r="E133" s="0" t="n">
        <v>35.44</v>
      </c>
    </row>
    <row r="134" customFormat="false" ht="12.75" hidden="false" customHeight="false" outlineLevel="0" collapsed="false">
      <c r="A134" s="0" t="n">
        <v>131</v>
      </c>
      <c r="E134" s="0" t="n">
        <v>38.72</v>
      </c>
    </row>
    <row r="135" customFormat="false" ht="12.75" hidden="false" customHeight="false" outlineLevel="0" collapsed="false">
      <c r="A135" s="0" t="n">
        <v>132</v>
      </c>
      <c r="E135" s="0" t="n">
        <v>33.79</v>
      </c>
    </row>
    <row r="136" customFormat="false" ht="12.75" hidden="false" customHeight="false" outlineLevel="0" collapsed="false">
      <c r="A136" s="0" t="n">
        <v>133</v>
      </c>
      <c r="B136" s="4" t="n">
        <v>24.2181818181818</v>
      </c>
      <c r="C136" s="4" t="n">
        <v>53.6727272727273</v>
      </c>
      <c r="D136" s="4" t="n">
        <v>37.3090909090909</v>
      </c>
      <c r="E136" s="0" t="n">
        <v>37.53</v>
      </c>
      <c r="F136" s="5" t="n">
        <f aca="false">AVERAGE(B136:D136)</f>
        <v>38.4</v>
      </c>
      <c r="G136" s="5" t="n">
        <f aca="false">ABS(F136-MAX(B136:D136))</f>
        <v>15.2727272727273</v>
      </c>
      <c r="H136" s="5" t="n">
        <f aca="false">ABS(F136-MIN(B136:D136))</f>
        <v>14.1818181818182</v>
      </c>
    </row>
    <row r="137" customFormat="false" ht="12.75" hidden="false" customHeight="false" outlineLevel="0" collapsed="false">
      <c r="A137" s="0" t="n">
        <v>134</v>
      </c>
      <c r="E137" s="0" t="n">
        <v>38.1</v>
      </c>
    </row>
    <row r="138" customFormat="false" ht="12.75" hidden="false" customHeight="false" outlineLevel="0" collapsed="false">
      <c r="A138" s="0" t="n">
        <v>135</v>
      </c>
      <c r="E138" s="0" t="n">
        <v>35.89</v>
      </c>
    </row>
    <row r="139" customFormat="false" ht="12.75" hidden="false" customHeight="false" outlineLevel="0" collapsed="false">
      <c r="A139" s="0" t="n">
        <v>136</v>
      </c>
      <c r="B139" s="4" t="n">
        <v>49.0909090909091</v>
      </c>
      <c r="C139" s="4" t="n">
        <v>64.1454545454546</v>
      </c>
      <c r="D139" s="4" t="n">
        <v>72</v>
      </c>
      <c r="E139" s="0" t="n">
        <v>35.97</v>
      </c>
      <c r="F139" s="5" t="n">
        <f aca="false">AVERAGE(B139:D139)</f>
        <v>61.7454545454546</v>
      </c>
      <c r="G139" s="5" t="n">
        <f aca="false">ABS(F139-MAX(B139:D139))</f>
        <v>10.2545454545455</v>
      </c>
      <c r="H139" s="5" t="n">
        <f aca="false">ABS(F139-MIN(B139:D139))</f>
        <v>12.6545454545455</v>
      </c>
    </row>
    <row r="140" customFormat="false" ht="12.75" hidden="false" customHeight="false" outlineLevel="0" collapsed="false">
      <c r="A140" s="0" t="n">
        <v>137</v>
      </c>
      <c r="E140" s="0" t="n">
        <v>48.88</v>
      </c>
    </row>
    <row r="141" customFormat="false" ht="12.75" hidden="false" customHeight="false" outlineLevel="0" collapsed="false">
      <c r="A141" s="0" t="n">
        <v>138</v>
      </c>
      <c r="E141" s="0" t="n">
        <v>47.37</v>
      </c>
    </row>
    <row r="142" customFormat="false" ht="12.75" hidden="false" customHeight="false" outlineLevel="0" collapsed="false">
      <c r="A142" s="0" t="n">
        <v>139</v>
      </c>
      <c r="E142" s="0" t="n">
        <v>47.83</v>
      </c>
    </row>
    <row r="143" customFormat="false" ht="12.75" hidden="false" customHeight="false" outlineLevel="0" collapsed="false">
      <c r="A143" s="0" t="n">
        <v>140</v>
      </c>
      <c r="B143" s="4" t="n">
        <v>39.9272727272727</v>
      </c>
      <c r="C143" s="4" t="n">
        <v>56.9454545454545</v>
      </c>
      <c r="D143" s="4" t="n">
        <v>58.9090909090909</v>
      </c>
      <c r="E143" s="0" t="n">
        <v>47.88</v>
      </c>
      <c r="F143" s="5" t="n">
        <f aca="false">AVERAGE(B143:D143)</f>
        <v>51.9272727272727</v>
      </c>
      <c r="G143" s="5" t="n">
        <f aca="false">ABS(F143-MAX(B143:D143))</f>
        <v>6.98181818181819</v>
      </c>
      <c r="H143" s="5" t="n">
        <f aca="false">ABS(F143-MIN(B143:D143))</f>
        <v>12</v>
      </c>
    </row>
    <row r="144" customFormat="false" ht="12.75" hidden="false" customHeight="false" outlineLevel="0" collapsed="false">
      <c r="A144" s="0" t="n">
        <v>141</v>
      </c>
      <c r="E144" s="0" t="n">
        <v>49.58</v>
      </c>
    </row>
    <row r="145" customFormat="false" ht="12.75" hidden="false" customHeight="false" outlineLevel="0" collapsed="false">
      <c r="A145" s="0" t="n">
        <v>142</v>
      </c>
      <c r="E145" s="0" t="n">
        <v>56.14</v>
      </c>
    </row>
    <row r="146" customFormat="false" ht="12.75" hidden="false" customHeight="false" outlineLevel="0" collapsed="false">
      <c r="A146" s="0" t="n">
        <v>143</v>
      </c>
      <c r="B146" s="4" t="n">
        <v>24.8727272727273</v>
      </c>
      <c r="C146" s="4" t="n">
        <v>31.4181818181818</v>
      </c>
      <c r="D146" s="4" t="n">
        <v>36.6545454545455</v>
      </c>
      <c r="E146" s="0" t="n">
        <v>46.95</v>
      </c>
      <c r="F146" s="5" t="n">
        <f aca="false">AVERAGE(B146:D146)</f>
        <v>30.9818181818182</v>
      </c>
      <c r="G146" s="5" t="n">
        <f aca="false">ABS(F146-MAX(B146:D146))</f>
        <v>5.67272727272728</v>
      </c>
      <c r="H146" s="5" t="n">
        <f aca="false">ABS(F146-MIN(B146:D146))</f>
        <v>6.10909090909092</v>
      </c>
    </row>
    <row r="147" customFormat="false" ht="12.75" hidden="false" customHeight="false" outlineLevel="0" collapsed="false">
      <c r="A147" s="0" t="n">
        <v>144</v>
      </c>
      <c r="E147" s="0" t="n">
        <v>47.19</v>
      </c>
    </row>
    <row r="148" customFormat="false" ht="12.75" hidden="false" customHeight="false" outlineLevel="0" collapsed="false">
      <c r="A148" s="0" t="n">
        <v>145</v>
      </c>
      <c r="E148" s="0" t="n">
        <v>49.51</v>
      </c>
    </row>
    <row r="149" customFormat="false" ht="12.75" hidden="false" customHeight="false" outlineLevel="0" collapsed="false">
      <c r="A149" s="0" t="n">
        <v>146</v>
      </c>
      <c r="E149" s="0" t="n">
        <v>46.48</v>
      </c>
    </row>
    <row r="150" customFormat="false" ht="12.75" hidden="false" customHeight="false" outlineLevel="0" collapsed="false">
      <c r="A150" s="0" t="n">
        <v>147</v>
      </c>
      <c r="E150" s="0" t="n">
        <v>56.95</v>
      </c>
    </row>
    <row r="151" customFormat="false" ht="12.75" hidden="false" customHeight="false" outlineLevel="0" collapsed="false">
      <c r="A151" s="0" t="n">
        <v>148</v>
      </c>
      <c r="E151" s="0" t="n">
        <v>61.44</v>
      </c>
    </row>
    <row r="152" customFormat="false" ht="12.75" hidden="false" customHeight="false" outlineLevel="0" collapsed="false">
      <c r="A152" s="0" t="n">
        <v>149</v>
      </c>
      <c r="E152" s="0" t="n">
        <v>62.93</v>
      </c>
    </row>
    <row r="153" customFormat="false" ht="12.75" hidden="false" customHeight="false" outlineLevel="0" collapsed="false">
      <c r="A153" s="0" t="n">
        <v>150</v>
      </c>
      <c r="B153" s="4" t="n">
        <v>34.6909090909091</v>
      </c>
      <c r="C153" s="4" t="n">
        <v>34.6909090909091</v>
      </c>
      <c r="D153" s="4" t="n">
        <v>47.1272727272727</v>
      </c>
      <c r="E153" s="0" t="n">
        <v>61.42</v>
      </c>
      <c r="F153" s="5" t="n">
        <f aca="false">AVERAGE(B153:D153)</f>
        <v>38.8363636363636</v>
      </c>
      <c r="G153" s="5" t="n">
        <f aca="false">ABS(F153-MAX(B153:D153))</f>
        <v>8.29090909090909</v>
      </c>
      <c r="H153" s="5" t="n">
        <f aca="false">ABS(F153-MIN(B153:D153))</f>
        <v>4.14545454545454</v>
      </c>
    </row>
    <row r="154" customFormat="false" ht="12.75" hidden="false" customHeight="false" outlineLevel="0" collapsed="false">
      <c r="A154" s="0" t="n">
        <v>151</v>
      </c>
      <c r="E154" s="0" t="n">
        <v>71.43</v>
      </c>
    </row>
    <row r="155" customFormat="false" ht="12.75" hidden="false" customHeight="false" outlineLevel="0" collapsed="false">
      <c r="A155" s="0" t="n">
        <v>152</v>
      </c>
      <c r="E155" s="0" t="n">
        <v>69.19</v>
      </c>
    </row>
    <row r="156" customFormat="false" ht="12.75" hidden="false" customHeight="false" outlineLevel="0" collapsed="false">
      <c r="A156" s="0" t="n">
        <v>153</v>
      </c>
      <c r="E156" s="0" t="n">
        <v>61.25</v>
      </c>
    </row>
    <row r="157" customFormat="false" ht="12.75" hidden="false" customHeight="false" outlineLevel="0" collapsed="false">
      <c r="A157" s="0" t="n">
        <v>154</v>
      </c>
      <c r="E157" s="0" t="n">
        <v>55.33</v>
      </c>
    </row>
    <row r="158" customFormat="false" ht="12.75" hidden="false" customHeight="false" outlineLevel="0" collapsed="false">
      <c r="A158" s="0" t="n">
        <v>155</v>
      </c>
      <c r="E158" s="0" t="n">
        <v>46.09</v>
      </c>
    </row>
    <row r="159" customFormat="false" ht="12.75" hidden="false" customHeight="false" outlineLevel="0" collapsed="false">
      <c r="A159" s="0" t="n">
        <v>156</v>
      </c>
      <c r="E159" s="0" t="n">
        <v>46.15</v>
      </c>
    </row>
    <row r="160" customFormat="false" ht="12.75" hidden="false" customHeight="false" outlineLevel="0" collapsed="false">
      <c r="A160" s="0" t="n">
        <v>157</v>
      </c>
      <c r="E160" s="0" t="n">
        <v>53.6</v>
      </c>
    </row>
    <row r="161" customFormat="false" ht="12.75" hidden="false" customHeight="false" outlineLevel="0" collapsed="false">
      <c r="A161" s="0" t="n">
        <v>158</v>
      </c>
      <c r="B161" s="4" t="n">
        <v>28.1454545454545</v>
      </c>
      <c r="C161" s="4" t="n">
        <v>44.5090909090909</v>
      </c>
      <c r="D161" s="4" t="n">
        <v>80.5090909090909</v>
      </c>
      <c r="E161" s="0" t="n">
        <v>48.76</v>
      </c>
      <c r="F161" s="5" t="n">
        <f aca="false">AVERAGE(B161:D161)</f>
        <v>51.0545454545455</v>
      </c>
      <c r="G161" s="5" t="n">
        <f aca="false">ABS(F161-MAX(B161:D161))</f>
        <v>29.4545454545454</v>
      </c>
      <c r="H161" s="5" t="n">
        <f aca="false">ABS(F161-MIN(B161:D161))</f>
        <v>22.9090909090909</v>
      </c>
    </row>
    <row r="162" customFormat="false" ht="12.75" hidden="false" customHeight="false" outlineLevel="0" collapsed="false">
      <c r="A162" s="0" t="n">
        <v>159</v>
      </c>
      <c r="E162" s="0" t="n">
        <v>43.9</v>
      </c>
    </row>
    <row r="163" customFormat="false" ht="12.75" hidden="false" customHeight="false" outlineLevel="0" collapsed="false">
      <c r="A163" s="0" t="n">
        <v>160</v>
      </c>
      <c r="E163" s="0" t="n">
        <v>46.43</v>
      </c>
    </row>
    <row r="164" customFormat="false" ht="12.75" hidden="false" customHeight="false" outlineLevel="0" collapsed="false">
      <c r="A164" s="0" t="n">
        <v>161</v>
      </c>
      <c r="E164" s="0" t="n">
        <v>50.87</v>
      </c>
    </row>
    <row r="165" customFormat="false" ht="12.75" hidden="false" customHeight="false" outlineLevel="0" collapsed="false">
      <c r="A165" s="0" t="n">
        <v>162</v>
      </c>
      <c r="E165" s="0" t="n">
        <v>49.27</v>
      </c>
    </row>
    <row r="166" customFormat="false" ht="12.75" hidden="false" customHeight="false" outlineLevel="0" collapsed="false">
      <c r="A166" s="0" t="n">
        <v>163</v>
      </c>
      <c r="E166" s="0" t="n">
        <v>49.73</v>
      </c>
    </row>
    <row r="167" customFormat="false" ht="12.75" hidden="false" customHeight="false" outlineLevel="0" collapsed="false">
      <c r="A167" s="0" t="n">
        <v>164</v>
      </c>
      <c r="E167" s="0" t="n">
        <v>48.08</v>
      </c>
    </row>
    <row r="168" customFormat="false" ht="12.75" hidden="false" customHeight="false" outlineLevel="0" collapsed="false">
      <c r="A168" s="0" t="n">
        <v>165</v>
      </c>
      <c r="B168" s="4" t="n">
        <v>13.7454545454545</v>
      </c>
      <c r="C168" s="4" t="n">
        <v>14.4</v>
      </c>
      <c r="D168" s="4" t="n">
        <v>9.16363636363637</v>
      </c>
      <c r="E168" s="0" t="n">
        <v>52.24</v>
      </c>
      <c r="F168" s="5" t="n">
        <f aca="false">AVERAGE(B168:D168)</f>
        <v>12.4363636363636</v>
      </c>
      <c r="G168" s="5" t="n">
        <f aca="false">ABS(F168-MAX(B168:D168))</f>
        <v>1.96363636363636</v>
      </c>
      <c r="H168" s="5" t="n">
        <f aca="false">ABS(F168-MIN(B168:D168))</f>
        <v>3.27272727272727</v>
      </c>
    </row>
    <row r="169" customFormat="false" ht="12.75" hidden="false" customHeight="false" outlineLevel="0" collapsed="false">
      <c r="A169" s="0" t="n">
        <v>166</v>
      </c>
      <c r="E169" s="0" t="n">
        <v>52.83</v>
      </c>
    </row>
    <row r="170" customFormat="false" ht="12.75" hidden="false" customHeight="false" outlineLevel="0" collapsed="false">
      <c r="A170" s="0" t="n">
        <v>167</v>
      </c>
      <c r="E170" s="0" t="n">
        <v>53.97</v>
      </c>
    </row>
    <row r="171" customFormat="false" ht="12.75" hidden="false" customHeight="false" outlineLevel="0" collapsed="false">
      <c r="A171" s="0" t="n">
        <v>168</v>
      </c>
      <c r="E171" s="0" t="n">
        <v>55.47</v>
      </c>
    </row>
    <row r="172" customFormat="false" ht="12.75" hidden="false" customHeight="false" outlineLevel="0" collapsed="false">
      <c r="A172" s="0" t="n">
        <v>169</v>
      </c>
      <c r="E172" s="0" t="n">
        <v>51.41</v>
      </c>
    </row>
    <row r="173" customFormat="false" ht="12.75" hidden="false" customHeight="false" outlineLevel="0" collapsed="false">
      <c r="A173" s="0" t="n">
        <v>170</v>
      </c>
      <c r="E173" s="0" t="n">
        <v>48.6</v>
      </c>
    </row>
    <row r="174" customFormat="false" ht="12.75" hidden="false" customHeight="false" outlineLevel="0" collapsed="false">
      <c r="A174" s="0" t="n">
        <v>171</v>
      </c>
      <c r="B174" s="4" t="n">
        <v>49.0909090909091</v>
      </c>
      <c r="C174" s="4" t="n">
        <v>36</v>
      </c>
      <c r="D174" s="4" t="n">
        <v>53.0181818181818</v>
      </c>
      <c r="E174" s="0" t="n">
        <v>49.08</v>
      </c>
      <c r="F174" s="5" t="n">
        <f aca="false">AVERAGE(B174:D174)</f>
        <v>46.0363636363636</v>
      </c>
      <c r="G174" s="5" t="n">
        <f aca="false">ABS(F174-MAX(B174:D174))</f>
        <v>6.98181818181818</v>
      </c>
      <c r="H174" s="5" t="n">
        <f aca="false">ABS(F174-MIN(B174:D174))</f>
        <v>10.0363636363636</v>
      </c>
    </row>
    <row r="175" customFormat="false" ht="12.75" hidden="false" customHeight="false" outlineLevel="0" collapsed="false">
      <c r="A175" s="0" t="n">
        <v>172</v>
      </c>
      <c r="B175" s="4" t="n">
        <v>40.5818181818182</v>
      </c>
      <c r="C175" s="4" t="n">
        <v>28.8</v>
      </c>
      <c r="D175" s="4" t="n">
        <v>39.2727272727273</v>
      </c>
      <c r="E175" s="0" t="n">
        <v>49.27</v>
      </c>
      <c r="F175" s="5" t="n">
        <f aca="false">AVERAGE(B175:D175)</f>
        <v>36.2181818181818</v>
      </c>
      <c r="G175" s="5" t="n">
        <f aca="false">ABS(F175-MAX(B175:D175))</f>
        <v>4.36363636363637</v>
      </c>
      <c r="H175" s="5" t="n">
        <f aca="false">ABS(F175-MIN(B175:D175))</f>
        <v>7.41818181818181</v>
      </c>
    </row>
    <row r="176" customFormat="false" ht="12.75" hidden="false" customHeight="false" outlineLevel="0" collapsed="false">
      <c r="A176" s="0" t="n">
        <v>173</v>
      </c>
      <c r="E176" s="0" t="n">
        <v>52.88</v>
      </c>
    </row>
    <row r="177" customFormat="false" ht="12.75" hidden="false" customHeight="false" outlineLevel="0" collapsed="false">
      <c r="A177" s="0" t="n">
        <v>174</v>
      </c>
      <c r="E177" s="0" t="n">
        <v>51.24</v>
      </c>
    </row>
    <row r="178" customFormat="false" ht="12.75" hidden="false" customHeight="false" outlineLevel="0" collapsed="false">
      <c r="A178" s="0" t="n">
        <v>175</v>
      </c>
      <c r="B178" s="4" t="n">
        <v>34.0363636363636</v>
      </c>
      <c r="C178" s="4" t="n">
        <v>21.6</v>
      </c>
      <c r="D178" s="4" t="n">
        <v>37.9636363636364</v>
      </c>
      <c r="E178" s="0" t="n">
        <v>52.8</v>
      </c>
      <c r="F178" s="5" t="n">
        <f aca="false">AVERAGE(B178:D178)</f>
        <v>31.2</v>
      </c>
      <c r="G178" s="5" t="n">
        <f aca="false">ABS(F178-MAX(B178:D178))</f>
        <v>6.76363636363636</v>
      </c>
      <c r="H178" s="5" t="n">
        <f aca="false">ABS(F178-MIN(B178:D178))</f>
        <v>9.6</v>
      </c>
    </row>
    <row r="179" customFormat="false" ht="12.75" hidden="false" customHeight="false" outlineLevel="0" collapsed="false">
      <c r="A179" s="0" t="n">
        <v>176</v>
      </c>
      <c r="B179" s="4" t="n">
        <v>51.0545454545455</v>
      </c>
      <c r="C179" s="4" t="n">
        <v>32.7272727272727</v>
      </c>
      <c r="D179" s="4" t="n">
        <v>62.1818181818182</v>
      </c>
      <c r="E179" s="0" t="n">
        <v>55.43</v>
      </c>
      <c r="F179" s="5" t="n">
        <f aca="false">AVERAGE(B179:D179)</f>
        <v>48.6545454545455</v>
      </c>
      <c r="G179" s="5" t="n">
        <f aca="false">ABS(F179-MAX(B179:D179))</f>
        <v>13.5272727272727</v>
      </c>
      <c r="H179" s="5" t="n">
        <f aca="false">ABS(F179-MIN(B179:D179))</f>
        <v>15.9272727272727</v>
      </c>
    </row>
    <row r="180" customFormat="false" ht="12.75" hidden="false" customHeight="false" outlineLevel="0" collapsed="false">
      <c r="A180" s="0" t="n">
        <v>177</v>
      </c>
      <c r="B180" s="4" t="n">
        <v>63.4909090909091</v>
      </c>
      <c r="C180" s="4" t="n">
        <v>40.4727272727273</v>
      </c>
      <c r="D180" s="4" t="n">
        <v>82.4727272727273</v>
      </c>
      <c r="E180" s="0" t="n">
        <v>59.04</v>
      </c>
      <c r="F180" s="5" t="n">
        <f aca="false">AVERAGE(B180:D180)</f>
        <v>62.1454545454546</v>
      </c>
      <c r="G180" s="5" t="n">
        <f aca="false">ABS(F180-MAX(B180:D180))</f>
        <v>20.3272727272727</v>
      </c>
      <c r="H180" s="5" t="n">
        <f aca="false">ABS(F180-MIN(B180:D180))</f>
        <v>21.6727272727273</v>
      </c>
    </row>
    <row r="181" customFormat="false" ht="12.75" hidden="false" customHeight="false" outlineLevel="0" collapsed="false">
      <c r="A181" s="0" t="n">
        <v>178</v>
      </c>
      <c r="E181" s="0" t="n">
        <v>55.25</v>
      </c>
    </row>
    <row r="182" customFormat="false" ht="12.75" hidden="false" customHeight="false" outlineLevel="0" collapsed="false">
      <c r="A182" s="6" t="n">
        <v>179</v>
      </c>
      <c r="B182" s="4" t="n">
        <v>61.2</v>
      </c>
      <c r="C182" s="4" t="n">
        <v>55.9636363636364</v>
      </c>
      <c r="D182" s="4" t="n">
        <v>88.8</v>
      </c>
      <c r="E182" s="0" t="n">
        <v>56.63</v>
      </c>
      <c r="F182" s="5" t="n">
        <f aca="false">AVERAGE(B182:D182)</f>
        <v>68.6545454545454</v>
      </c>
      <c r="G182" s="5" t="n">
        <f aca="false">ABS(F182-MAX(B182:D182))</f>
        <v>20.1454545454546</v>
      </c>
      <c r="H182" s="5" t="n">
        <f aca="false">ABS(F182-MIN(B182:D182))</f>
        <v>12.6909090909091</v>
      </c>
    </row>
    <row r="183" customFormat="false" ht="12.75" hidden="false" customHeight="false" outlineLevel="0" collapsed="false">
      <c r="A183" s="0" t="n">
        <v>180</v>
      </c>
      <c r="E183" s="0" t="n">
        <v>61.34</v>
      </c>
    </row>
    <row r="184" customFormat="false" ht="12.75" hidden="false" customHeight="false" outlineLevel="0" collapsed="false">
      <c r="A184" s="0" t="n">
        <v>181</v>
      </c>
      <c r="E184" s="0" t="n">
        <v>67.6</v>
      </c>
    </row>
    <row r="185" customFormat="false" ht="12.75" hidden="false" customHeight="false" outlineLevel="0" collapsed="false">
      <c r="A185" s="0" t="n">
        <v>182</v>
      </c>
      <c r="B185" s="4" t="n">
        <v>48.1090909090909</v>
      </c>
      <c r="C185" s="4" t="n">
        <v>36</v>
      </c>
      <c r="D185" s="4" t="n">
        <v>60.5454545454546</v>
      </c>
      <c r="E185" s="0" t="n">
        <v>65</v>
      </c>
      <c r="F185" s="5" t="n">
        <f aca="false">AVERAGE(B185:D185)</f>
        <v>48.2181818181818</v>
      </c>
      <c r="G185" s="5" t="n">
        <f aca="false">ABS(F185-MAX(B185:D185))</f>
        <v>12.3272727272727</v>
      </c>
      <c r="H185" s="5" t="n">
        <f aca="false">ABS(F185-MIN(B185:D185))</f>
        <v>12.2181818181818</v>
      </c>
    </row>
    <row r="186" customFormat="false" ht="12.75" hidden="false" customHeight="false" outlineLevel="0" collapsed="false">
      <c r="A186" s="0" t="n">
        <v>183</v>
      </c>
      <c r="E186" s="0" t="n">
        <v>70.94</v>
      </c>
    </row>
    <row r="187" customFormat="false" ht="12.75" hidden="false" customHeight="false" outlineLevel="0" collapsed="false">
      <c r="A187" s="0" t="n">
        <v>184</v>
      </c>
      <c r="B187" s="4" t="n">
        <v>49.0909090909091</v>
      </c>
      <c r="C187" s="4" t="n">
        <v>36</v>
      </c>
      <c r="D187" s="4" t="n">
        <v>60.4636363636364</v>
      </c>
      <c r="E187" s="0" t="n">
        <v>75.08</v>
      </c>
      <c r="F187" s="5" t="n">
        <f aca="false">AVERAGE(B187:D187)</f>
        <v>48.5181818181818</v>
      </c>
      <c r="G187" s="5" t="n">
        <f aca="false">ABS(F187-MAX(B187:D187))</f>
        <v>11.9454545454545</v>
      </c>
      <c r="H187" s="5" t="n">
        <f aca="false">ABS(F187-MIN(B187:D187))</f>
        <v>12.5181818181818</v>
      </c>
    </row>
    <row r="188" customFormat="false" ht="12.75" hidden="false" customHeight="false" outlineLevel="0" collapsed="false">
      <c r="A188" s="0" t="n">
        <v>185</v>
      </c>
      <c r="E188" s="0" t="n">
        <v>75.28</v>
      </c>
    </row>
    <row r="189" customFormat="false" ht="12.75" hidden="false" customHeight="false" outlineLevel="0" collapsed="false">
      <c r="A189" s="0" t="n">
        <v>186</v>
      </c>
      <c r="E189" s="0" t="n">
        <v>65.64</v>
      </c>
    </row>
    <row r="190" customFormat="false" ht="12.75" hidden="false" customHeight="false" outlineLevel="0" collapsed="false">
      <c r="A190" s="0" t="n">
        <v>187</v>
      </c>
      <c r="E190" s="0" t="n">
        <v>70.15</v>
      </c>
    </row>
    <row r="191" customFormat="false" ht="12.75" hidden="false" customHeight="false" outlineLevel="0" collapsed="false">
      <c r="A191" s="0" t="n">
        <v>188</v>
      </c>
      <c r="E191" s="0" t="n">
        <v>76.48</v>
      </c>
    </row>
    <row r="192" customFormat="false" ht="12.75" hidden="false" customHeight="false" outlineLevel="0" collapsed="false">
      <c r="A192" s="0" t="n">
        <v>189</v>
      </c>
      <c r="E192" s="0" t="n">
        <v>75.93</v>
      </c>
    </row>
    <row r="193" customFormat="false" ht="12.75" hidden="false" customHeight="false" outlineLevel="0" collapsed="false">
      <c r="A193" s="0" t="n">
        <v>190</v>
      </c>
      <c r="B193" s="4" t="n">
        <v>48.4363636363636</v>
      </c>
      <c r="C193" s="4" t="n">
        <v>36</v>
      </c>
      <c r="D193" s="4" t="n">
        <v>60.2181818181818</v>
      </c>
      <c r="E193" s="0" t="n">
        <v>81.27</v>
      </c>
      <c r="F193" s="5" t="n">
        <f aca="false">AVERAGE(B193:D193)</f>
        <v>48.2181818181818</v>
      </c>
      <c r="G193" s="5" t="n">
        <f aca="false">ABS(F193-MAX(B193:D193))</f>
        <v>12</v>
      </c>
      <c r="H193" s="5" t="n">
        <f aca="false">ABS(F193-MIN(B193:D193))</f>
        <v>12.2181818181818</v>
      </c>
    </row>
    <row r="194" customFormat="false" ht="12.75" hidden="false" customHeight="false" outlineLevel="0" collapsed="false">
      <c r="A194" s="0" t="n">
        <v>191</v>
      </c>
      <c r="E194" s="0" t="n">
        <v>77.23</v>
      </c>
    </row>
    <row r="195" customFormat="false" ht="12.75" hidden="false" customHeight="false" outlineLevel="0" collapsed="false">
      <c r="A195" s="0" t="n">
        <v>192</v>
      </c>
      <c r="E195" s="0" t="n">
        <v>72.44</v>
      </c>
    </row>
    <row r="196" customFormat="false" ht="12.75" hidden="false" customHeight="false" outlineLevel="0" collapsed="false">
      <c r="A196" s="0" t="n">
        <v>193</v>
      </c>
      <c r="B196" s="4" t="n">
        <v>54.6545454545454</v>
      </c>
      <c r="C196" s="4" t="n">
        <v>46.1454545454545</v>
      </c>
      <c r="D196" s="4" t="n">
        <v>73.9636363636363</v>
      </c>
      <c r="E196" s="0" t="n">
        <v>76.79</v>
      </c>
      <c r="F196" s="5" t="n">
        <f aca="false">AVERAGE(B196:D196)</f>
        <v>58.2545454545454</v>
      </c>
      <c r="G196" s="5" t="n">
        <f aca="false">ABS(F196-MAX(B196:D196))</f>
        <v>15.7090909090909</v>
      </c>
      <c r="H196" s="5" t="n">
        <f aca="false">ABS(F196-MIN(B196:D196))</f>
        <v>12.1090909090909</v>
      </c>
    </row>
    <row r="197" customFormat="false" ht="12.75" hidden="false" customHeight="false" outlineLevel="0" collapsed="false">
      <c r="A197" s="0" t="n">
        <v>194</v>
      </c>
      <c r="E197" s="0" t="n">
        <v>76.63</v>
      </c>
    </row>
    <row r="198" customFormat="false" ht="12.75" hidden="false" customHeight="false" outlineLevel="0" collapsed="false">
      <c r="A198" s="0" t="n">
        <v>195</v>
      </c>
      <c r="E198" s="0" t="n">
        <v>84.22</v>
      </c>
    </row>
    <row r="199" customFormat="false" ht="12.75" hidden="false" customHeight="false" outlineLevel="0" collapsed="false">
      <c r="A199" s="0" t="n">
        <v>196</v>
      </c>
      <c r="E199" s="0" t="n">
        <v>81.72</v>
      </c>
    </row>
    <row r="200" customFormat="false" ht="12.75" hidden="false" customHeight="false" outlineLevel="0" collapsed="false">
      <c r="A200" s="0" t="n">
        <v>197</v>
      </c>
      <c r="B200" s="4" t="n">
        <v>58.5818181818182</v>
      </c>
      <c r="C200" s="4" t="n">
        <v>49.4181818181818</v>
      </c>
      <c r="D200" s="4" t="n">
        <v>77.2363636363636</v>
      </c>
      <c r="E200" s="0" t="n">
        <v>81.82</v>
      </c>
      <c r="F200" s="5" t="n">
        <f aca="false">AVERAGE(B200:D200)</f>
        <v>61.7454545454545</v>
      </c>
      <c r="G200" s="5" t="n">
        <f aca="false">ABS(F200-MAX(B200:D200))</f>
        <v>15.4909090909091</v>
      </c>
      <c r="H200" s="5" t="n">
        <f aca="false">ABS(F200-MIN(B200:D200))</f>
        <v>12.3272727272727</v>
      </c>
    </row>
    <row r="201" customFormat="false" ht="12.75" hidden="false" customHeight="false" outlineLevel="0" collapsed="false">
      <c r="A201" s="0" t="n">
        <v>198</v>
      </c>
      <c r="E201" s="0" t="n">
        <v>76.61</v>
      </c>
    </row>
    <row r="202" customFormat="false" ht="12.75" hidden="false" customHeight="false" outlineLevel="0" collapsed="false">
      <c r="A202" s="0" t="n">
        <v>199</v>
      </c>
      <c r="E202" s="0" t="n">
        <v>72.9</v>
      </c>
    </row>
    <row r="203" customFormat="false" ht="12.75" hidden="false" customHeight="false" outlineLevel="0" collapsed="false">
      <c r="A203" s="0" t="n">
        <v>200</v>
      </c>
      <c r="E203" s="0" t="n">
        <v>75.97</v>
      </c>
    </row>
    <row r="204" customFormat="false" ht="12.75" hidden="false" customHeight="false" outlineLevel="0" collapsed="false">
      <c r="A204" s="0" t="n">
        <v>201</v>
      </c>
      <c r="E204" s="0" t="n">
        <v>74.81</v>
      </c>
    </row>
    <row r="205" customFormat="false" ht="12.75" hidden="false" customHeight="false" outlineLevel="0" collapsed="false">
      <c r="A205" s="0" t="n">
        <v>202</v>
      </c>
      <c r="E205" s="0" t="n">
        <v>72.15</v>
      </c>
    </row>
    <row r="206" customFormat="false" ht="12.75" hidden="false" customHeight="false" outlineLevel="0" collapsed="false">
      <c r="A206" s="0" t="n">
        <v>203</v>
      </c>
      <c r="E206" s="0" t="n">
        <v>75.5</v>
      </c>
    </row>
    <row r="207" customFormat="false" ht="12.75" hidden="false" customHeight="false" outlineLevel="0" collapsed="false">
      <c r="A207" s="0" t="n">
        <v>204</v>
      </c>
      <c r="B207" s="4" t="n">
        <v>45.2895104895105</v>
      </c>
      <c r="C207" s="4" t="n">
        <v>36.2517482517483</v>
      </c>
      <c r="D207" s="4" t="n">
        <v>50.9559440559441</v>
      </c>
      <c r="E207" s="0" t="n">
        <v>72.75</v>
      </c>
      <c r="F207" s="5" t="n">
        <f aca="false">AVERAGE(B207:D207)</f>
        <v>44.1657342657343</v>
      </c>
      <c r="G207" s="5" t="n">
        <f aca="false">ABS(F207-MAX(B207:D207))</f>
        <v>6.79020979020979</v>
      </c>
      <c r="H207" s="5" t="n">
        <f aca="false">ABS(F207-MIN(B207:D207))</f>
        <v>7.91398601398601</v>
      </c>
    </row>
    <row r="208" customFormat="false" ht="12.75" hidden="false" customHeight="false" outlineLevel="0" collapsed="false">
      <c r="A208" s="0" t="n">
        <v>205</v>
      </c>
      <c r="E208" s="0" t="n">
        <v>75.85</v>
      </c>
    </row>
    <row r="209" customFormat="false" ht="12.75" hidden="false" customHeight="false" outlineLevel="0" collapsed="false">
      <c r="A209" s="0" t="n">
        <v>206</v>
      </c>
      <c r="E209" s="0" t="n">
        <v>73.71</v>
      </c>
    </row>
    <row r="210" customFormat="false" ht="12.75" hidden="false" customHeight="false" outlineLevel="0" collapsed="false">
      <c r="A210" s="0" t="n">
        <v>207</v>
      </c>
      <c r="E210" s="0" t="n">
        <v>75.72</v>
      </c>
    </row>
    <row r="211" customFormat="false" ht="12.75" hidden="false" customHeight="false" outlineLevel="0" collapsed="false">
      <c r="A211" s="0" t="n">
        <v>208</v>
      </c>
      <c r="E211" s="0" t="n">
        <v>68.98</v>
      </c>
    </row>
    <row r="212" customFormat="false" ht="12.75" hidden="false" customHeight="false" outlineLevel="0" collapsed="false">
      <c r="A212" s="0" t="n">
        <v>209</v>
      </c>
      <c r="E212" s="0" t="n">
        <v>75.4</v>
      </c>
    </row>
    <row r="213" customFormat="false" ht="12.75" hidden="false" customHeight="false" outlineLevel="0" collapsed="false">
      <c r="A213" s="0" t="n">
        <v>210</v>
      </c>
      <c r="E213" s="0" t="n">
        <v>71.54</v>
      </c>
    </row>
    <row r="214" customFormat="false" ht="12.75" hidden="false" customHeight="false" outlineLevel="0" collapsed="false">
      <c r="A214" s="0" t="n">
        <v>211</v>
      </c>
      <c r="E214" s="0" t="n">
        <v>81.14</v>
      </c>
    </row>
    <row r="215" customFormat="false" ht="12.75" hidden="false" customHeight="false" outlineLevel="0" collapsed="false">
      <c r="A215" s="0" t="n">
        <v>212</v>
      </c>
      <c r="E215" s="0" t="n">
        <v>73.48</v>
      </c>
    </row>
    <row r="216" customFormat="false" ht="12.75" hidden="false" customHeight="false" outlineLevel="0" collapsed="false">
      <c r="A216" s="0" t="n">
        <v>213</v>
      </c>
      <c r="B216" s="4" t="n">
        <v>45.2895104895105</v>
      </c>
      <c r="C216" s="4" t="n">
        <v>36.2517482517483</v>
      </c>
      <c r="D216" s="4" t="n">
        <v>50.9748251748252</v>
      </c>
      <c r="E216" s="0" t="n">
        <v>80.48</v>
      </c>
      <c r="F216" s="5" t="n">
        <f aca="false">AVERAGE(B216:D216)</f>
        <v>44.172027972028</v>
      </c>
      <c r="G216" s="5" t="n">
        <f aca="false">ABS(F216-MAX(B216:D216))</f>
        <v>6.8027972027972</v>
      </c>
      <c r="H216" s="5" t="n">
        <f aca="false">ABS(F216-MIN(B216:D216))</f>
        <v>7.92027972027972</v>
      </c>
    </row>
    <row r="217" customFormat="false" ht="12.75" hidden="false" customHeight="false" outlineLevel="0" collapsed="false">
      <c r="A217" s="0" t="n">
        <v>214</v>
      </c>
      <c r="E217" s="0" t="n">
        <v>72.02</v>
      </c>
    </row>
    <row r="218" customFormat="false" ht="12.75" hidden="false" customHeight="false" outlineLevel="0" collapsed="false">
      <c r="A218" s="0" t="n">
        <v>215</v>
      </c>
      <c r="E218" s="0" t="n">
        <v>79.68</v>
      </c>
    </row>
    <row r="219" customFormat="false" ht="12.75" hidden="false" customHeight="false" outlineLevel="0" collapsed="false">
      <c r="A219" s="0" t="n">
        <v>216</v>
      </c>
      <c r="E219" s="0" t="n">
        <v>74.57</v>
      </c>
    </row>
    <row r="220" customFormat="false" ht="12.75" hidden="false" customHeight="false" outlineLevel="0" collapsed="false">
      <c r="A220" s="0" t="n">
        <v>217</v>
      </c>
      <c r="B220" s="4" t="n">
        <v>45.2895104895105</v>
      </c>
      <c r="C220" s="4" t="n">
        <v>36.2517482517483</v>
      </c>
      <c r="D220" s="4" t="n">
        <v>50.9748251748252</v>
      </c>
      <c r="E220" s="0" t="n">
        <v>82.26</v>
      </c>
      <c r="F220" s="5" t="n">
        <f aca="false">AVERAGE(B220:D220)</f>
        <v>44.172027972028</v>
      </c>
      <c r="G220" s="5" t="n">
        <f aca="false">ABS(F220-MAX(B220:D220))</f>
        <v>6.8027972027972</v>
      </c>
      <c r="H220" s="5" t="n">
        <f aca="false">ABS(F220-MIN(B220:D220))</f>
        <v>7.92027972027972</v>
      </c>
    </row>
    <row r="221" customFormat="false" ht="12.75" hidden="false" customHeight="false" outlineLevel="0" collapsed="false">
      <c r="A221" s="0" t="n">
        <v>218</v>
      </c>
      <c r="B221" s="4" t="n">
        <v>45.2895104895105</v>
      </c>
      <c r="C221" s="4" t="n">
        <v>36.2517482517483</v>
      </c>
      <c r="D221" s="4" t="n">
        <v>50.9748251748252</v>
      </c>
      <c r="E221" s="0" t="n">
        <v>77.05</v>
      </c>
      <c r="F221" s="5" t="n">
        <f aca="false">AVERAGE(B221:D221)</f>
        <v>44.172027972028</v>
      </c>
      <c r="G221" s="5" t="n">
        <f aca="false">ABS(F221-MAX(B221:D221))</f>
        <v>6.8027972027972</v>
      </c>
      <c r="H221" s="5" t="n">
        <f aca="false">ABS(F221-MIN(B221:D221))</f>
        <v>7.92027972027972</v>
      </c>
    </row>
    <row r="222" customFormat="false" ht="12.75" hidden="false" customHeight="false" outlineLevel="0" collapsed="false">
      <c r="A222" s="0" t="n">
        <v>219</v>
      </c>
      <c r="E222" s="0" t="n">
        <v>83.35</v>
      </c>
    </row>
    <row r="223" customFormat="false" ht="12.75" hidden="false" customHeight="false" outlineLevel="0" collapsed="false">
      <c r="A223" s="0" t="n">
        <v>220</v>
      </c>
      <c r="B223" s="4" t="n">
        <v>45.2895104895105</v>
      </c>
      <c r="C223" s="4" t="n">
        <v>36.2517482517483</v>
      </c>
      <c r="D223" s="4" t="n">
        <v>50.9748251748252</v>
      </c>
      <c r="E223" s="0" t="n">
        <v>75.81</v>
      </c>
      <c r="F223" s="5" t="n">
        <f aca="false">AVERAGE(B223:D223)</f>
        <v>44.172027972028</v>
      </c>
      <c r="G223" s="5" t="n">
        <f aca="false">ABS(F223-MAX(B223:D223))</f>
        <v>6.8027972027972</v>
      </c>
      <c r="H223" s="5" t="n">
        <f aca="false">ABS(F223-MIN(B223:D223))</f>
        <v>7.92027972027972</v>
      </c>
    </row>
    <row r="224" customFormat="false" ht="12.75" hidden="false" customHeight="false" outlineLevel="0" collapsed="false">
      <c r="A224" s="0" t="n">
        <v>221</v>
      </c>
      <c r="E224" s="0" t="n">
        <v>80.51</v>
      </c>
    </row>
    <row r="225" customFormat="false" ht="12.75" hidden="false" customHeight="false" outlineLevel="0" collapsed="false">
      <c r="A225" s="0" t="n">
        <v>222</v>
      </c>
      <c r="E225" s="0" t="n">
        <v>76.73</v>
      </c>
    </row>
    <row r="226" customFormat="false" ht="12.75" hidden="false" customHeight="false" outlineLevel="0" collapsed="false">
      <c r="A226" s="0" t="n">
        <v>223</v>
      </c>
      <c r="E226" s="0" t="n">
        <v>81.03</v>
      </c>
    </row>
    <row r="227" customFormat="false" ht="12.75" hidden="false" customHeight="false" outlineLevel="0" collapsed="false">
      <c r="A227" s="0" t="n">
        <v>224</v>
      </c>
      <c r="B227" s="4" t="n">
        <v>45.2895104895105</v>
      </c>
      <c r="C227" s="4" t="n">
        <v>36.2517482517483</v>
      </c>
      <c r="D227" s="4" t="n">
        <v>50.9748251748252</v>
      </c>
      <c r="E227" s="0" t="n">
        <v>73.52</v>
      </c>
      <c r="F227" s="5" t="n">
        <f aca="false">AVERAGE(B227:D227)</f>
        <v>44.172027972028</v>
      </c>
      <c r="G227" s="5" t="n">
        <f aca="false">ABS(F227-MAX(B227:D227))</f>
        <v>6.8027972027972</v>
      </c>
      <c r="H227" s="5" t="n">
        <f aca="false">ABS(F227-MIN(B227:D227))</f>
        <v>7.92027972027972</v>
      </c>
    </row>
    <row r="228" customFormat="false" ht="12.75" hidden="false" customHeight="false" outlineLevel="0" collapsed="false">
      <c r="A228" s="0" t="n">
        <v>225</v>
      </c>
      <c r="E228" s="0" t="n">
        <v>76.37</v>
      </c>
    </row>
    <row r="229" customFormat="false" ht="12.75" hidden="false" customHeight="false" outlineLevel="0" collapsed="false">
      <c r="A229" s="0" t="n">
        <v>226</v>
      </c>
      <c r="E229" s="0" t="n">
        <v>71.97</v>
      </c>
    </row>
    <row r="230" customFormat="false" ht="12.75" hidden="false" customHeight="false" outlineLevel="0" collapsed="false">
      <c r="A230" s="0" t="n">
        <v>227</v>
      </c>
      <c r="E230" s="0" t="n">
        <v>69.06</v>
      </c>
    </row>
    <row r="231" customFormat="false" ht="12.75" hidden="false" customHeight="false" outlineLevel="0" collapsed="false">
      <c r="A231" s="0" t="n">
        <v>228</v>
      </c>
      <c r="E231" s="0" t="n">
        <v>67.61</v>
      </c>
    </row>
    <row r="232" customFormat="false" ht="12.75" hidden="false" customHeight="false" outlineLevel="0" collapsed="false">
      <c r="A232" s="0" t="n">
        <v>229</v>
      </c>
      <c r="E232" s="0" t="n">
        <v>66.92</v>
      </c>
    </row>
    <row r="233" customFormat="false" ht="12.75" hidden="false" customHeight="false" outlineLevel="0" collapsed="false">
      <c r="A233" s="0" t="n">
        <v>230</v>
      </c>
      <c r="E233" s="0" t="n">
        <v>67.41</v>
      </c>
    </row>
    <row r="234" customFormat="false" ht="12.75" hidden="false" customHeight="false" outlineLevel="0" collapsed="false">
      <c r="A234" s="0" t="n">
        <v>231</v>
      </c>
      <c r="B234" s="4" t="n">
        <v>45.2895104895105</v>
      </c>
      <c r="C234" s="4" t="n">
        <v>36.2517482517483</v>
      </c>
      <c r="D234" s="4" t="n">
        <v>50.9748251748252</v>
      </c>
      <c r="E234" s="0" t="n">
        <v>69.12</v>
      </c>
      <c r="F234" s="5" t="n">
        <f aca="false">AVERAGE(B234:D234)</f>
        <v>44.172027972028</v>
      </c>
      <c r="G234" s="5" t="n">
        <f aca="false">ABS(F234-MAX(B234:D234))</f>
        <v>6.8027972027972</v>
      </c>
      <c r="H234" s="5" t="n">
        <f aca="false">ABS(F234-MIN(B234:D234))</f>
        <v>7.92027972027972</v>
      </c>
    </row>
    <row r="235" customFormat="false" ht="12.75" hidden="false" customHeight="false" outlineLevel="0" collapsed="false">
      <c r="A235" s="0" t="n">
        <v>232</v>
      </c>
      <c r="E235" s="0" t="n">
        <v>24.63</v>
      </c>
    </row>
    <row r="236" customFormat="false" ht="12.75" hidden="false" customHeight="false" outlineLevel="0" collapsed="false">
      <c r="A236" s="0" t="n">
        <v>233</v>
      </c>
      <c r="E236" s="0" t="n">
        <v>24.14</v>
      </c>
    </row>
    <row r="237" customFormat="false" ht="12.75" hidden="false" customHeight="false" outlineLevel="0" collapsed="false">
      <c r="A237" s="0" t="n">
        <v>234</v>
      </c>
      <c r="E237" s="0" t="n">
        <v>27.05</v>
      </c>
    </row>
    <row r="238" customFormat="false" ht="12.75" hidden="false" customHeight="false" outlineLevel="0" collapsed="false">
      <c r="A238" s="0" t="n">
        <v>235</v>
      </c>
      <c r="E238" s="0" t="n">
        <v>25.92</v>
      </c>
    </row>
    <row r="239" customFormat="false" ht="12.75" hidden="false" customHeight="false" outlineLevel="0" collapsed="false">
      <c r="A239" s="0" t="n">
        <v>236</v>
      </c>
      <c r="E239" s="0" t="n">
        <v>24.98</v>
      </c>
    </row>
    <row r="240" customFormat="false" ht="12.75" hidden="false" customHeight="false" outlineLevel="0" collapsed="false">
      <c r="A240" s="0" t="n">
        <v>237</v>
      </c>
      <c r="E240" s="0" t="n">
        <v>24.41</v>
      </c>
    </row>
    <row r="241" customFormat="false" ht="12.75" hidden="false" customHeight="false" outlineLevel="0" collapsed="false">
      <c r="A241" s="0" t="n">
        <v>238</v>
      </c>
      <c r="E241" s="0" t="n">
        <v>24.4</v>
      </c>
    </row>
    <row r="242" customFormat="false" ht="12.75" hidden="false" customHeight="false" outlineLevel="0" collapsed="false">
      <c r="A242" s="0" t="n">
        <v>239</v>
      </c>
      <c r="B242" s="4" t="n">
        <v>45.2895104895105</v>
      </c>
      <c r="C242" s="4" t="n">
        <v>36.2517482517483</v>
      </c>
      <c r="D242" s="4" t="n">
        <v>50.9748251748252</v>
      </c>
      <c r="E242" s="0" t="n">
        <v>25.33</v>
      </c>
      <c r="F242" s="5" t="n">
        <f aca="false">AVERAGE(B242:D242)</f>
        <v>44.172027972028</v>
      </c>
      <c r="G242" s="5" t="n">
        <f aca="false">ABS(F242-MAX(B242:D242))</f>
        <v>6.8027972027972</v>
      </c>
      <c r="H242" s="5" t="n">
        <f aca="false">ABS(F242-MIN(B242:D242))</f>
        <v>7.92027972027972</v>
      </c>
    </row>
    <row r="243" customFormat="false" ht="12.75" hidden="false" customHeight="false" outlineLevel="0" collapsed="false">
      <c r="A243" s="0" t="n">
        <v>240</v>
      </c>
      <c r="B243" s="4" t="n">
        <v>55.9636363636364</v>
      </c>
      <c r="C243" s="4" t="n">
        <v>30.1090909090909</v>
      </c>
      <c r="D243" s="4" t="n">
        <v>46.8</v>
      </c>
      <c r="E243" s="0" t="n">
        <v>24.56</v>
      </c>
      <c r="F243" s="5" t="n">
        <f aca="false">AVERAGE(B243:D243)</f>
        <v>44.2909090909091</v>
      </c>
      <c r="G243" s="5" t="n">
        <f aca="false">ABS(F243-MAX(B243:D243))</f>
        <v>11.6727272727273</v>
      </c>
      <c r="H243" s="5" t="n">
        <f aca="false">ABS(F243-MIN(B243:D243))</f>
        <v>14.1818181818182</v>
      </c>
    </row>
    <row r="244" customFormat="false" ht="12.75" hidden="false" customHeight="false" outlineLevel="0" collapsed="false">
      <c r="A244" s="0" t="n">
        <v>241</v>
      </c>
      <c r="B244" s="4" t="n">
        <v>51.7090909090909</v>
      </c>
      <c r="C244" s="4" t="n">
        <v>46.1454545454545</v>
      </c>
      <c r="D244" s="4" t="n">
        <v>42.5454545454546</v>
      </c>
      <c r="E244" s="0" t="n">
        <v>27.76</v>
      </c>
      <c r="F244" s="5" t="n">
        <f aca="false">AVERAGE(B244:D244)</f>
        <v>46.8</v>
      </c>
      <c r="G244" s="5" t="n">
        <f aca="false">ABS(F244-MAX(B244:D244))</f>
        <v>4.90909090909091</v>
      </c>
      <c r="H244" s="5" t="n">
        <f aca="false">ABS(F244-MIN(B244:D244))</f>
        <v>4.25454545454544</v>
      </c>
    </row>
    <row r="245" customFormat="false" ht="12.75" hidden="false" customHeight="false" outlineLevel="0" collapsed="false">
      <c r="A245" s="0" t="n">
        <v>242</v>
      </c>
      <c r="E245" s="0" t="n">
        <v>26.83</v>
      </c>
    </row>
    <row r="246" customFormat="false" ht="12.75" hidden="false" customHeight="false" outlineLevel="0" collapsed="false">
      <c r="A246" s="0" t="n">
        <v>243</v>
      </c>
      <c r="E246" s="0" t="n">
        <v>26.24</v>
      </c>
    </row>
    <row r="247" customFormat="false" ht="12.75" hidden="false" customHeight="false" outlineLevel="0" collapsed="false">
      <c r="A247" s="0" t="n">
        <v>244</v>
      </c>
      <c r="E247" s="0" t="n">
        <v>26.47</v>
      </c>
    </row>
    <row r="248" customFormat="false" ht="12.75" hidden="false" customHeight="false" outlineLevel="0" collapsed="false">
      <c r="A248" s="0" t="n">
        <v>245</v>
      </c>
      <c r="B248" s="4" t="n">
        <v>22.9090909090909</v>
      </c>
      <c r="C248" s="4" t="n">
        <v>34.0363636363636</v>
      </c>
      <c r="D248" s="4" t="n">
        <v>41.2363636363636</v>
      </c>
      <c r="E248" s="0" t="n">
        <v>25.91</v>
      </c>
      <c r="F248" s="5" t="n">
        <f aca="false">AVERAGE(B248:D248)</f>
        <v>32.7272727272727</v>
      </c>
      <c r="G248" s="5" t="n">
        <f aca="false">ABS(F248-MAX(B248:D248))</f>
        <v>8.50909090909091</v>
      </c>
      <c r="H248" s="5" t="n">
        <f aca="false">ABS(F248-MIN(B248:D248))</f>
        <v>9.81818181818182</v>
      </c>
    </row>
    <row r="249" customFormat="false" ht="12.75" hidden="false" customHeight="false" outlineLevel="0" collapsed="false">
      <c r="A249" s="0" t="n">
        <v>246</v>
      </c>
      <c r="E249" s="0" t="n">
        <v>25.67</v>
      </c>
    </row>
    <row r="250" customFormat="false" ht="12.75" hidden="false" customHeight="false" outlineLevel="0" collapsed="false">
      <c r="A250" s="0" t="n">
        <v>247</v>
      </c>
      <c r="B250" s="4" t="n">
        <v>43.8545454545455</v>
      </c>
      <c r="C250" s="4" t="n">
        <v>31.4181818181818</v>
      </c>
      <c r="D250" s="4" t="n">
        <v>40.5818181818182</v>
      </c>
      <c r="E250" s="0" t="n">
        <v>25.62</v>
      </c>
      <c r="F250" s="5" t="n">
        <f aca="false">AVERAGE(B250:D250)</f>
        <v>38.6181818181818</v>
      </c>
      <c r="G250" s="5" t="n">
        <f aca="false">ABS(F250-MAX(B250:D250))</f>
        <v>5.23636363636364</v>
      </c>
      <c r="H250" s="5" t="n">
        <f aca="false">ABS(F250-MIN(B250:D250))</f>
        <v>7.2</v>
      </c>
    </row>
    <row r="251" customFormat="false" ht="12.75" hidden="false" customHeight="false" outlineLevel="0" collapsed="false">
      <c r="A251" s="0" t="n">
        <v>248</v>
      </c>
      <c r="E251" s="0" t="n">
        <v>25.74</v>
      </c>
    </row>
    <row r="252" customFormat="false" ht="12.75" hidden="false" customHeight="false" outlineLevel="0" collapsed="false">
      <c r="A252" s="0" t="n">
        <v>249</v>
      </c>
      <c r="B252" s="4" t="n">
        <v>30.1090909090909</v>
      </c>
      <c r="C252" s="4" t="n">
        <v>13.7454545454545</v>
      </c>
      <c r="D252" s="4" t="n">
        <v>27.4909090909091</v>
      </c>
      <c r="E252" s="0" t="n">
        <v>26.76</v>
      </c>
      <c r="F252" s="5" t="n">
        <f aca="false">AVERAGE(B252:D252)</f>
        <v>23.7818181818182</v>
      </c>
      <c r="G252" s="5" t="n">
        <f aca="false">ABS(F252-MAX(B252:D252))</f>
        <v>6.32727272727273</v>
      </c>
      <c r="H252" s="5" t="n">
        <f aca="false">ABS(F252-MIN(B252:D252))</f>
        <v>10.0363636363636</v>
      </c>
    </row>
    <row r="253" customFormat="false" ht="12.75" hidden="false" customHeight="false" outlineLevel="0" collapsed="false">
      <c r="A253" s="0" t="n">
        <v>250</v>
      </c>
      <c r="E253" s="0" t="n">
        <v>26.47</v>
      </c>
    </row>
    <row r="254" customFormat="false" ht="12.75" hidden="false" customHeight="false" outlineLevel="0" collapsed="false">
      <c r="A254" s="0" t="n">
        <v>251</v>
      </c>
      <c r="E254" s="0" t="n">
        <v>27.63</v>
      </c>
    </row>
    <row r="255" customFormat="false" ht="12.75" hidden="false" customHeight="false" outlineLevel="0" collapsed="false">
      <c r="A255" s="0" t="n">
        <v>252</v>
      </c>
      <c r="B255" s="4" t="n">
        <v>28.1454545454545</v>
      </c>
      <c r="C255" s="4" t="n">
        <v>34.0363636363636</v>
      </c>
      <c r="D255" s="4" t="n">
        <v>19.6363636363636</v>
      </c>
      <c r="E255" s="0" t="n">
        <v>28.47</v>
      </c>
      <c r="F255" s="5" t="n">
        <f aca="false">AVERAGE(B255:D255)</f>
        <v>27.2727272727273</v>
      </c>
      <c r="G255" s="5" t="n">
        <f aca="false">ABS(F255-MAX(B255:D255))</f>
        <v>6.76363636363637</v>
      </c>
      <c r="H255" s="5" t="n">
        <f aca="false">ABS(F255-MIN(B255:D255))</f>
        <v>7.63636363636364</v>
      </c>
    </row>
    <row r="256" customFormat="false" ht="12.75" hidden="false" customHeight="false" outlineLevel="0" collapsed="false">
      <c r="A256" s="0" t="n">
        <v>253</v>
      </c>
      <c r="E256" s="0" t="n">
        <v>28.11</v>
      </c>
    </row>
    <row r="257" customFormat="false" ht="12.75" hidden="false" customHeight="false" outlineLevel="0" collapsed="false">
      <c r="A257" s="0" t="n">
        <v>254</v>
      </c>
      <c r="E257" s="0" t="n">
        <v>27.99</v>
      </c>
    </row>
    <row r="258" customFormat="false" ht="12.75" hidden="false" customHeight="false" outlineLevel="0" collapsed="false">
      <c r="A258" s="0" t="n">
        <v>255</v>
      </c>
      <c r="B258" s="4" t="n">
        <v>36</v>
      </c>
      <c r="C258" s="4" t="n">
        <v>22.2545454545455</v>
      </c>
      <c r="D258" s="4" t="n">
        <v>22.9090909090909</v>
      </c>
      <c r="E258" s="0" t="n">
        <v>28.06</v>
      </c>
      <c r="F258" s="5" t="n">
        <f aca="false">AVERAGE(B258:D258)</f>
        <v>27.0545454545455</v>
      </c>
      <c r="G258" s="5" t="n">
        <f aca="false">ABS(F258-MAX(B258:D258))</f>
        <v>8.94545454545455</v>
      </c>
      <c r="H258" s="5" t="n">
        <f aca="false">ABS(F258-MIN(B258:D258))</f>
        <v>4.8</v>
      </c>
    </row>
    <row r="259" customFormat="false" ht="12.75" hidden="false" customHeight="false" outlineLevel="0" collapsed="false">
      <c r="A259" s="0" t="n">
        <v>256</v>
      </c>
      <c r="E259" s="0" t="n">
        <v>28</v>
      </c>
    </row>
    <row r="260" customFormat="false" ht="12.75" hidden="false" customHeight="false" outlineLevel="0" collapsed="false">
      <c r="A260" s="0" t="n">
        <v>257</v>
      </c>
      <c r="E260" s="0" t="n">
        <v>3.97</v>
      </c>
    </row>
    <row r="261" customFormat="false" ht="12.75" hidden="false" customHeight="false" outlineLevel="0" collapsed="false">
      <c r="A261" s="0" t="n">
        <v>258</v>
      </c>
      <c r="E261" s="0" t="n">
        <v>3.97</v>
      </c>
    </row>
    <row r="262" customFormat="false" ht="12.75" hidden="false" customHeight="false" outlineLevel="0" collapsed="false">
      <c r="A262" s="0" t="n">
        <v>259</v>
      </c>
      <c r="E262" s="0" t="n">
        <v>3.96</v>
      </c>
    </row>
    <row r="263" customFormat="false" ht="12.75" hidden="false" customHeight="false" outlineLevel="0" collapsed="false">
      <c r="A263" s="0" t="n">
        <v>260</v>
      </c>
      <c r="E263" s="0" t="n">
        <v>3.97</v>
      </c>
    </row>
    <row r="264" customFormat="false" ht="12.75" hidden="false" customHeight="false" outlineLevel="0" collapsed="false">
      <c r="A264" s="0" t="n">
        <v>261</v>
      </c>
      <c r="B264" s="4" t="n">
        <v>44.5090909090909</v>
      </c>
      <c r="C264" s="4" t="n">
        <v>32.7272727272727</v>
      </c>
      <c r="D264" s="4" t="n">
        <v>39.2727272727273</v>
      </c>
      <c r="E264" s="0" t="n">
        <v>3.96</v>
      </c>
      <c r="F264" s="5" t="n">
        <f aca="false">AVERAGE(B264:D264)</f>
        <v>38.8363636363636</v>
      </c>
      <c r="G264" s="5" t="n">
        <f aca="false">ABS(F264-MAX(B264:D264))</f>
        <v>5.67272727272727</v>
      </c>
      <c r="H264" s="5" t="n">
        <f aca="false">ABS(F264-MIN(B264:D264))</f>
        <v>6.10909090909092</v>
      </c>
    </row>
    <row r="265" customFormat="false" ht="12.75" hidden="false" customHeight="false" outlineLevel="0" collapsed="false">
      <c r="A265" s="0" t="n">
        <v>262</v>
      </c>
      <c r="E265" s="0" t="n">
        <v>3.9</v>
      </c>
    </row>
    <row r="266" customFormat="false" ht="12.75" hidden="false" customHeight="false" outlineLevel="0" collapsed="false">
      <c r="A266" s="0" t="n">
        <v>263</v>
      </c>
      <c r="E266" s="0" t="n">
        <v>3.66</v>
      </c>
    </row>
    <row r="267" customFormat="false" ht="12.75" hidden="false" customHeight="false" outlineLevel="0" collapsed="false">
      <c r="A267" s="0" t="n">
        <v>264</v>
      </c>
      <c r="E267" s="0" t="n">
        <v>3.71</v>
      </c>
    </row>
    <row r="268" customFormat="false" ht="12.75" hidden="false" customHeight="false" outlineLevel="0" collapsed="false">
      <c r="A268" s="0" t="n">
        <v>265</v>
      </c>
      <c r="E268" s="0" t="n">
        <v>10.02</v>
      </c>
    </row>
    <row r="269" customFormat="false" ht="12.75" hidden="false" customHeight="false" outlineLevel="0" collapsed="false">
      <c r="A269" s="0" t="n">
        <v>266</v>
      </c>
      <c r="E269" s="0" t="n">
        <v>2.76</v>
      </c>
    </row>
    <row r="270" customFormat="false" ht="12.75" hidden="false" customHeight="false" outlineLevel="0" collapsed="false">
      <c r="A270" s="0" t="n">
        <v>267</v>
      </c>
      <c r="E270" s="0" t="n">
        <v>2.81</v>
      </c>
    </row>
    <row r="271" customFormat="false" ht="12.75" hidden="false" customHeight="false" outlineLevel="0" collapsed="false">
      <c r="A271" s="0" t="n">
        <v>268</v>
      </c>
      <c r="B271" s="4" t="n">
        <v>45.1636363636364</v>
      </c>
      <c r="C271" s="4" t="n">
        <v>36.6545454545455</v>
      </c>
      <c r="D271" s="4" t="n">
        <v>40.5818181818182</v>
      </c>
      <c r="E271" s="0" t="n">
        <v>2.84</v>
      </c>
      <c r="F271" s="5" t="n">
        <f aca="false">AVERAGE(B271:D271)</f>
        <v>40.8</v>
      </c>
      <c r="G271" s="5" t="n">
        <f aca="false">ABS(F271-MAX(B271:D271))</f>
        <v>4.36363636363635</v>
      </c>
      <c r="H271" s="5" t="n">
        <f aca="false">ABS(F271-MIN(B271:D271))</f>
        <v>4.14545454545454</v>
      </c>
    </row>
    <row r="272" customFormat="false" ht="12.75" hidden="false" customHeight="false" outlineLevel="0" collapsed="false">
      <c r="A272" s="0" t="n">
        <v>269</v>
      </c>
      <c r="E272" s="0" t="n">
        <v>2.79</v>
      </c>
    </row>
    <row r="273" customFormat="false" ht="12.75" hidden="false" customHeight="false" outlineLevel="0" collapsed="false">
      <c r="A273" s="0" t="n">
        <v>270</v>
      </c>
      <c r="E273" s="0" t="n">
        <v>2.76</v>
      </c>
    </row>
    <row r="274" customFormat="false" ht="12.75" hidden="false" customHeight="false" outlineLevel="0" collapsed="false">
      <c r="A274" s="0" t="n">
        <v>271</v>
      </c>
      <c r="E274" s="0" t="n">
        <v>2.73</v>
      </c>
    </row>
    <row r="275" customFormat="false" ht="12.75" hidden="false" customHeight="false" outlineLevel="0" collapsed="false">
      <c r="A275" s="0" t="n">
        <v>272</v>
      </c>
      <c r="E275" s="0" t="n">
        <v>2.75</v>
      </c>
    </row>
    <row r="276" customFormat="false" ht="12.75" hidden="false" customHeight="false" outlineLevel="0" collapsed="false">
      <c r="A276" s="0" t="n">
        <v>273</v>
      </c>
      <c r="E276" s="0" t="n">
        <v>2.71</v>
      </c>
    </row>
    <row r="277" customFormat="false" ht="12.75" hidden="false" customHeight="false" outlineLevel="0" collapsed="false">
      <c r="A277" s="0" t="n">
        <v>274</v>
      </c>
      <c r="E277" s="0" t="n">
        <v>2.74</v>
      </c>
    </row>
    <row r="278" customFormat="false" ht="12.75" hidden="false" customHeight="false" outlineLevel="0" collapsed="false">
      <c r="A278" s="0" t="n">
        <v>275</v>
      </c>
      <c r="E278" s="0" t="n">
        <v>2.73</v>
      </c>
    </row>
    <row r="279" customFormat="false" ht="12.75" hidden="false" customHeight="false" outlineLevel="0" collapsed="false">
      <c r="A279" s="0" t="n">
        <v>276</v>
      </c>
      <c r="E279" s="0" t="n">
        <v>2.71</v>
      </c>
    </row>
    <row r="280" customFormat="false" ht="12.75" hidden="false" customHeight="false" outlineLevel="0" collapsed="false">
      <c r="A280" s="0" t="n">
        <v>277</v>
      </c>
      <c r="E280" s="0" t="n">
        <v>2.24</v>
      </c>
    </row>
    <row r="281" customFormat="false" ht="12.75" hidden="false" customHeight="false" outlineLevel="0" collapsed="false">
      <c r="A281" s="0" t="n">
        <v>278</v>
      </c>
      <c r="E281" s="0" t="n">
        <v>2.43</v>
      </c>
    </row>
    <row r="282" customFormat="false" ht="12.75" hidden="false" customHeight="false" outlineLevel="0" collapsed="false">
      <c r="A282" s="0" t="n">
        <v>279</v>
      </c>
      <c r="E282" s="0" t="n">
        <v>2.43</v>
      </c>
    </row>
    <row r="283" customFormat="false" ht="12.75" hidden="false" customHeight="false" outlineLevel="0" collapsed="false">
      <c r="A283" s="0" t="n">
        <v>280</v>
      </c>
      <c r="E283" s="0" t="n">
        <v>2.42</v>
      </c>
    </row>
    <row r="284" customFormat="false" ht="12.75" hidden="false" customHeight="false" outlineLevel="0" collapsed="false">
      <c r="A284" s="0" t="n">
        <v>281</v>
      </c>
      <c r="E284" s="0" t="n">
        <v>2.49</v>
      </c>
    </row>
    <row r="285" customFormat="false" ht="12.75" hidden="false" customHeight="false" outlineLevel="0" collapsed="false">
      <c r="A285" s="0" t="n">
        <v>282</v>
      </c>
      <c r="E285" s="0" t="n">
        <v>2.95</v>
      </c>
    </row>
    <row r="286" customFormat="false" ht="12.75" hidden="false" customHeight="false" outlineLevel="0" collapsed="false">
      <c r="A286" s="0" t="n">
        <v>283</v>
      </c>
      <c r="B286" s="4" t="n">
        <v>37.3090909090909</v>
      </c>
      <c r="C286" s="4" t="n">
        <v>27.4909090909091</v>
      </c>
      <c r="D286" s="4" t="n">
        <v>34.6909090909091</v>
      </c>
      <c r="E286" s="0" t="n">
        <v>2.49</v>
      </c>
      <c r="F286" s="5" t="n">
        <f aca="false">AVERAGE(B286:D286)</f>
        <v>33.1636363636364</v>
      </c>
      <c r="G286" s="5" t="n">
        <f aca="false">ABS(F286-MAX(B286:D286))</f>
        <v>4.14545454545454</v>
      </c>
      <c r="H286" s="5" t="n">
        <f aca="false">ABS(F286-MIN(B286:D286))</f>
        <v>5.67272727272727</v>
      </c>
    </row>
    <row r="287" customFormat="false" ht="12.75" hidden="false" customHeight="false" outlineLevel="0" collapsed="false">
      <c r="A287" s="0" t="n">
        <v>284</v>
      </c>
      <c r="E287" s="0" t="n">
        <v>2.47</v>
      </c>
    </row>
    <row r="288" customFormat="false" ht="12.75" hidden="false" customHeight="false" outlineLevel="0" collapsed="false">
      <c r="A288" s="0" t="n">
        <v>285</v>
      </c>
      <c r="E288" s="0" t="n">
        <v>2.47</v>
      </c>
    </row>
    <row r="289" customFormat="false" ht="12.75" hidden="false" customHeight="false" outlineLevel="0" collapsed="false">
      <c r="A289" s="0" t="n">
        <v>286</v>
      </c>
      <c r="E289" s="0" t="n">
        <v>2.49</v>
      </c>
    </row>
    <row r="290" customFormat="false" ht="12.75" hidden="false" customHeight="false" outlineLevel="0" collapsed="false">
      <c r="A290" s="0" t="n">
        <v>287</v>
      </c>
      <c r="E290" s="0" t="n">
        <v>2.48</v>
      </c>
    </row>
    <row r="291" customFormat="false" ht="12.75" hidden="false" customHeight="false" outlineLevel="0" collapsed="false">
      <c r="A291" s="0" t="n">
        <v>288</v>
      </c>
      <c r="E291" s="0" t="n">
        <v>2.45</v>
      </c>
    </row>
    <row r="292" customFormat="false" ht="12.75" hidden="false" customHeight="false" outlineLevel="0" collapsed="false">
      <c r="A292" s="0" t="n">
        <v>289</v>
      </c>
      <c r="E292" s="0" t="n">
        <v>2.4</v>
      </c>
    </row>
    <row r="293" customFormat="false" ht="12.75" hidden="false" customHeight="false" outlineLevel="0" collapsed="false">
      <c r="A293" s="0" t="n">
        <v>290</v>
      </c>
      <c r="E293" s="0" t="n">
        <v>2.33</v>
      </c>
    </row>
    <row r="294" customFormat="false" ht="12.75" hidden="false" customHeight="false" outlineLevel="0" collapsed="false">
      <c r="A294" s="0" t="n">
        <v>291</v>
      </c>
      <c r="B294" s="4" t="n">
        <v>13.0909090909091</v>
      </c>
      <c r="C294" s="4" t="n">
        <v>9.81818181818182</v>
      </c>
      <c r="D294" s="4" t="n">
        <v>11.7818181818182</v>
      </c>
      <c r="E294" s="0" t="n">
        <v>2.23</v>
      </c>
      <c r="F294" s="5" t="n">
        <f aca="false">AVERAGE(B294:D294)</f>
        <v>11.5636363636364</v>
      </c>
      <c r="G294" s="5" t="n">
        <f aca="false">ABS(F294-MAX(B294:D294))</f>
        <v>1.52727272727273</v>
      </c>
      <c r="H294" s="5" t="n">
        <f aca="false">ABS(F294-MIN(B294:D294))</f>
        <v>1.74545454545455</v>
      </c>
    </row>
    <row r="295" customFormat="false" ht="12.75" hidden="false" customHeight="false" outlineLevel="0" collapsed="false">
      <c r="A295" s="0" t="n">
        <v>292</v>
      </c>
      <c r="E295" s="0" t="n">
        <v>2.45</v>
      </c>
    </row>
    <row r="296" customFormat="false" ht="12.75" hidden="false" customHeight="false" outlineLevel="0" collapsed="false">
      <c r="A296" s="0" t="n">
        <v>293</v>
      </c>
      <c r="E296" s="0" t="n">
        <v>1.97</v>
      </c>
    </row>
    <row r="297" customFormat="false" ht="12.75" hidden="false" customHeight="false" outlineLevel="0" collapsed="false">
      <c r="A297" s="0" t="n">
        <v>294</v>
      </c>
      <c r="E297" s="0" t="n">
        <v>1.88</v>
      </c>
    </row>
    <row r="298" customFormat="false" ht="12.75" hidden="false" customHeight="false" outlineLevel="0" collapsed="false">
      <c r="A298" s="0" t="n">
        <v>295</v>
      </c>
      <c r="E298" s="0" t="n">
        <v>28.48</v>
      </c>
    </row>
    <row r="299" customFormat="false" ht="12.75" hidden="false" customHeight="false" outlineLevel="0" collapsed="false">
      <c r="A299" s="0" t="n">
        <v>296</v>
      </c>
      <c r="E299" s="0" t="n">
        <v>1.81</v>
      </c>
    </row>
    <row r="300" customFormat="false" ht="12.75" hidden="false" customHeight="false" outlineLevel="0" collapsed="false">
      <c r="A300" s="0" t="n">
        <v>297</v>
      </c>
      <c r="E300" s="0" t="n">
        <v>1.8</v>
      </c>
    </row>
    <row r="301" customFormat="false" ht="12.75" hidden="false" customHeight="false" outlineLevel="0" collapsed="false">
      <c r="A301" s="0" t="n">
        <v>298</v>
      </c>
      <c r="E301" s="0" t="n">
        <v>1.81</v>
      </c>
    </row>
    <row r="302" customFormat="false" ht="12.75" hidden="false" customHeight="false" outlineLevel="0" collapsed="false">
      <c r="A302" s="0" t="n">
        <v>299</v>
      </c>
      <c r="E302" s="0" t="n">
        <v>1.74</v>
      </c>
    </row>
    <row r="303" customFormat="false" ht="12.75" hidden="false" customHeight="false" outlineLevel="0" collapsed="false">
      <c r="A303" s="0" t="n">
        <v>300</v>
      </c>
      <c r="E303" s="0" t="n">
        <v>1.78</v>
      </c>
    </row>
    <row r="304" customFormat="false" ht="12.75" hidden="false" customHeight="false" outlineLevel="0" collapsed="false">
      <c r="A304" s="0" t="n">
        <v>301</v>
      </c>
      <c r="E304" s="0" t="n">
        <v>2.06</v>
      </c>
    </row>
    <row r="305" customFormat="false" ht="12.75" hidden="false" customHeight="false" outlineLevel="0" collapsed="false">
      <c r="A305" s="0" t="n">
        <v>302</v>
      </c>
      <c r="E305" s="0" t="n">
        <v>1.83</v>
      </c>
    </row>
    <row r="306" customFormat="false" ht="12.75" hidden="false" customHeight="false" outlineLevel="0" collapsed="false">
      <c r="A306" s="0" t="n">
        <v>303</v>
      </c>
      <c r="B306" s="4" t="n">
        <v>12.4363636363636</v>
      </c>
      <c r="C306" s="4" t="n">
        <v>9.16363636363637</v>
      </c>
      <c r="D306" s="4" t="n">
        <v>9.16363636363637</v>
      </c>
      <c r="E306" s="0" t="n">
        <v>1.8</v>
      </c>
      <c r="F306" s="5" t="n">
        <f aca="false">AVERAGE(B306:D306)</f>
        <v>10.2545454545455</v>
      </c>
      <c r="G306" s="5" t="n">
        <f aca="false">ABS(F306-MAX(B306:D306))</f>
        <v>2.18181818181818</v>
      </c>
      <c r="H306" s="5" t="n">
        <f aca="false">ABS(F306-MIN(B306:D306))</f>
        <v>1.09090909090909</v>
      </c>
    </row>
    <row r="307" customFormat="false" ht="12.75" hidden="false" customHeight="false" outlineLevel="0" collapsed="false">
      <c r="A307" s="0" t="n">
        <v>304</v>
      </c>
      <c r="E307" s="0" t="n">
        <v>1.8</v>
      </c>
    </row>
    <row r="308" customFormat="false" ht="12.75" hidden="false" customHeight="false" outlineLevel="0" collapsed="false">
      <c r="A308" s="0" t="n">
        <v>305</v>
      </c>
      <c r="E308" s="0" t="n">
        <v>1.77</v>
      </c>
    </row>
    <row r="309" customFormat="false" ht="12.75" hidden="false" customHeight="false" outlineLevel="0" collapsed="false">
      <c r="A309" s="0" t="n">
        <v>306</v>
      </c>
      <c r="E309" s="0" t="n">
        <v>1.99</v>
      </c>
    </row>
    <row r="310" customFormat="false" ht="12.75" hidden="false" customHeight="false" outlineLevel="0" collapsed="false">
      <c r="A310" s="0" t="n">
        <v>307</v>
      </c>
      <c r="E310" s="0" t="n">
        <v>1.98</v>
      </c>
    </row>
    <row r="311" customFormat="false" ht="12.75" hidden="false" customHeight="false" outlineLevel="0" collapsed="false">
      <c r="A311" s="0" t="n">
        <v>308</v>
      </c>
      <c r="E311" s="0" t="n">
        <v>1.98</v>
      </c>
    </row>
    <row r="312" customFormat="false" ht="12.75" hidden="false" customHeight="false" outlineLevel="0" collapsed="false">
      <c r="A312" s="0" t="n">
        <v>309</v>
      </c>
      <c r="E312" s="0" t="n">
        <v>2.05</v>
      </c>
    </row>
    <row r="313" customFormat="false" ht="12.75" hidden="false" customHeight="false" outlineLevel="0" collapsed="false">
      <c r="A313" s="0" t="n">
        <v>310</v>
      </c>
      <c r="E313" s="0" t="n">
        <v>2.04</v>
      </c>
    </row>
    <row r="314" customFormat="false" ht="12.75" hidden="false" customHeight="false" outlineLevel="0" collapsed="false">
      <c r="A314" s="0" t="n">
        <v>311</v>
      </c>
      <c r="E314" s="0" t="n">
        <v>2.06</v>
      </c>
    </row>
    <row r="315" customFormat="false" ht="12.75" hidden="false" customHeight="false" outlineLevel="0" collapsed="false">
      <c r="A315" s="0" t="n">
        <v>312</v>
      </c>
      <c r="E315" s="0" t="n">
        <v>1.72</v>
      </c>
    </row>
    <row r="316" customFormat="false" ht="12.75" hidden="false" customHeight="false" outlineLevel="0" collapsed="false">
      <c r="A316" s="0" t="n">
        <v>313</v>
      </c>
      <c r="E316" s="0" t="n">
        <v>1.86</v>
      </c>
    </row>
    <row r="317" customFormat="false" ht="12.75" hidden="false" customHeight="false" outlineLevel="0" collapsed="false">
      <c r="A317" s="0" t="n">
        <v>314</v>
      </c>
      <c r="E317" s="0" t="n">
        <v>1.91</v>
      </c>
    </row>
    <row r="318" customFormat="false" ht="12.75" hidden="false" customHeight="false" outlineLevel="0" collapsed="false">
      <c r="A318" s="0" t="n">
        <v>315</v>
      </c>
      <c r="E318" s="0" t="n">
        <v>1.86</v>
      </c>
    </row>
    <row r="319" customFormat="false" ht="12.75" hidden="false" customHeight="false" outlineLevel="0" collapsed="false">
      <c r="A319" s="0" t="n">
        <v>316</v>
      </c>
      <c r="E319" s="0" t="n">
        <v>1.86</v>
      </c>
    </row>
    <row r="320" customFormat="false" ht="12.75" hidden="false" customHeight="false" outlineLevel="0" collapsed="false">
      <c r="A320" s="0" t="n">
        <v>317</v>
      </c>
      <c r="E320" s="0" t="n">
        <v>1.84</v>
      </c>
    </row>
    <row r="321" customFormat="false" ht="12.75" hidden="false" customHeight="false" outlineLevel="0" collapsed="false">
      <c r="A321" s="0" t="n">
        <v>318</v>
      </c>
      <c r="E321" s="0" t="n">
        <v>1.84</v>
      </c>
    </row>
    <row r="322" customFormat="false" ht="12.75" hidden="false" customHeight="false" outlineLevel="0" collapsed="false">
      <c r="A322" s="0" t="n">
        <v>319</v>
      </c>
      <c r="E322" s="0" t="n">
        <v>1.82</v>
      </c>
    </row>
    <row r="323" customFormat="false" ht="12.75" hidden="false" customHeight="false" outlineLevel="0" collapsed="false">
      <c r="A323" s="0" t="n">
        <v>320</v>
      </c>
      <c r="E323" s="0" t="n">
        <v>1.66</v>
      </c>
    </row>
    <row r="324" customFormat="false" ht="12.75" hidden="false" customHeight="false" outlineLevel="0" collapsed="false">
      <c r="A324" s="0" t="n">
        <v>321</v>
      </c>
      <c r="E324" s="0" t="n">
        <v>1.85</v>
      </c>
    </row>
    <row r="325" customFormat="false" ht="12.75" hidden="false" customHeight="false" outlineLevel="0" collapsed="false">
      <c r="A325" s="0" t="n">
        <v>322</v>
      </c>
      <c r="E325" s="0" t="n">
        <v>1.88</v>
      </c>
    </row>
    <row r="326" customFormat="false" ht="12.75" hidden="false" customHeight="false" outlineLevel="0" collapsed="false">
      <c r="A326" s="0" t="n">
        <v>323</v>
      </c>
      <c r="E326" s="0" t="n">
        <v>1.86</v>
      </c>
    </row>
    <row r="327" customFormat="false" ht="12.75" hidden="false" customHeight="false" outlineLevel="0" collapsed="false">
      <c r="A327" s="0" t="n">
        <v>324</v>
      </c>
      <c r="E327" s="0" t="n">
        <v>1.79</v>
      </c>
    </row>
    <row r="328" customFormat="false" ht="12.75" hidden="false" customHeight="false" outlineLevel="0" collapsed="false">
      <c r="A328" s="0" t="n">
        <v>325</v>
      </c>
      <c r="E328" s="0" t="n">
        <v>1.59</v>
      </c>
    </row>
    <row r="329" customFormat="false" ht="12.75" hidden="false" customHeight="false" outlineLevel="0" collapsed="false">
      <c r="A329" s="0" t="n">
        <v>326</v>
      </c>
      <c r="E329" s="0" t="n">
        <v>1.56</v>
      </c>
    </row>
    <row r="330" customFormat="false" ht="12.75" hidden="false" customHeight="false" outlineLevel="0" collapsed="false">
      <c r="A330" s="0" t="n">
        <v>327</v>
      </c>
      <c r="E330" s="0" t="n">
        <v>1.54</v>
      </c>
    </row>
    <row r="331" customFormat="false" ht="12.75" hidden="false" customHeight="false" outlineLevel="0" collapsed="false">
      <c r="A331" s="0" t="n">
        <v>328</v>
      </c>
      <c r="E331" s="0" t="n">
        <v>1.53</v>
      </c>
    </row>
    <row r="332" customFormat="false" ht="12.75" hidden="false" customHeight="false" outlineLevel="0" collapsed="false">
      <c r="A332" s="0" t="n">
        <v>329</v>
      </c>
      <c r="E332" s="0" t="n">
        <v>1.54</v>
      </c>
    </row>
    <row r="333" customFormat="false" ht="12.75" hidden="false" customHeight="false" outlineLevel="0" collapsed="false">
      <c r="A333" s="0" t="n">
        <v>330</v>
      </c>
      <c r="E333" s="0" t="n">
        <v>1.84</v>
      </c>
    </row>
    <row r="334" customFormat="false" ht="12.75" hidden="false" customHeight="false" outlineLevel="0" collapsed="false">
      <c r="A334" s="0" t="n">
        <v>331</v>
      </c>
      <c r="E334" s="0" t="n">
        <v>1.5</v>
      </c>
    </row>
    <row r="335" customFormat="false" ht="12.75" hidden="false" customHeight="false" outlineLevel="0" collapsed="false">
      <c r="A335" s="0" t="n">
        <v>332</v>
      </c>
      <c r="E335" s="0" t="n">
        <v>2.91</v>
      </c>
    </row>
    <row r="336" customFormat="false" ht="12.75" hidden="false" customHeight="false" outlineLevel="0" collapsed="false">
      <c r="A336" s="0" t="n">
        <v>333</v>
      </c>
      <c r="E336" s="0" t="n">
        <v>4.48</v>
      </c>
    </row>
    <row r="337" customFormat="false" ht="12.75" hidden="false" customHeight="false" outlineLevel="0" collapsed="false">
      <c r="A337" s="0" t="n">
        <v>334</v>
      </c>
      <c r="E337" s="0" t="n">
        <v>1.46</v>
      </c>
    </row>
    <row r="338" customFormat="false" ht="12.75" hidden="false" customHeight="false" outlineLevel="0" collapsed="false">
      <c r="A338" s="0" t="n">
        <v>335</v>
      </c>
      <c r="E338" s="0" t="n">
        <v>1.91</v>
      </c>
    </row>
    <row r="339" customFormat="false" ht="12.75" hidden="false" customHeight="false" outlineLevel="0" collapsed="false">
      <c r="A339" s="0" t="n">
        <v>336</v>
      </c>
      <c r="E339" s="0" t="n">
        <v>2.09</v>
      </c>
    </row>
    <row r="340" customFormat="false" ht="12.75" hidden="false" customHeight="false" outlineLevel="0" collapsed="false">
      <c r="A340" s="0" t="n">
        <v>337</v>
      </c>
      <c r="E340" s="0" t="n">
        <v>1.61</v>
      </c>
    </row>
    <row r="341" customFormat="false" ht="12.75" hidden="false" customHeight="false" outlineLevel="0" collapsed="false">
      <c r="A341" s="0" t="n">
        <v>338</v>
      </c>
      <c r="E341" s="0" t="n">
        <v>1.44</v>
      </c>
    </row>
    <row r="342" customFormat="false" ht="12.75" hidden="false" customHeight="false" outlineLevel="0" collapsed="false">
      <c r="A342" s="0" t="n">
        <v>339</v>
      </c>
      <c r="E342" s="0" t="n">
        <v>1.61</v>
      </c>
    </row>
    <row r="343" customFormat="false" ht="12.75" hidden="false" customHeight="false" outlineLevel="0" collapsed="false">
      <c r="A343" s="0" t="n">
        <v>340</v>
      </c>
      <c r="E343" s="0" t="n">
        <v>1.42</v>
      </c>
    </row>
    <row r="344" customFormat="false" ht="12.75" hidden="false" customHeight="false" outlineLevel="0" collapsed="false">
      <c r="A344" s="0" t="n">
        <v>341</v>
      </c>
      <c r="E344" s="0" t="n">
        <v>1.4</v>
      </c>
    </row>
    <row r="345" customFormat="false" ht="12.75" hidden="false" customHeight="false" outlineLevel="0" collapsed="false">
      <c r="A345" s="0" t="n">
        <v>342</v>
      </c>
      <c r="E345" s="0" t="n">
        <v>1.36</v>
      </c>
    </row>
    <row r="346" customFormat="false" ht="12.75" hidden="false" customHeight="false" outlineLevel="0" collapsed="false">
      <c r="A346" s="0" t="n">
        <v>343</v>
      </c>
      <c r="E346" s="0" t="n">
        <v>1.34</v>
      </c>
    </row>
    <row r="347" customFormat="false" ht="12.75" hidden="false" customHeight="false" outlineLevel="0" collapsed="false">
      <c r="A347" s="0" t="n">
        <v>344</v>
      </c>
      <c r="B347" s="4" t="n">
        <v>3.6</v>
      </c>
      <c r="C347" s="4" t="n">
        <v>3.27272727272727</v>
      </c>
      <c r="D347" s="4" t="n">
        <v>13.7454545454545</v>
      </c>
      <c r="E347" s="0" t="n">
        <v>1.54</v>
      </c>
      <c r="F347" s="5" t="n">
        <f aca="false">AVERAGE(B347:D347)</f>
        <v>6.87272727272727</v>
      </c>
      <c r="G347" s="5" t="n">
        <f aca="false">ABS(F347-MAX(B347:D347))</f>
        <v>6.87272727272727</v>
      </c>
      <c r="H347" s="5" t="n">
        <f aca="false">ABS(F347-MIN(B347:D347))</f>
        <v>3.6</v>
      </c>
    </row>
    <row r="348" customFormat="false" ht="12.75" hidden="false" customHeight="false" outlineLevel="0" collapsed="false">
      <c r="A348" s="0" t="n">
        <v>345</v>
      </c>
      <c r="E348" s="0" t="n">
        <v>1.76</v>
      </c>
    </row>
    <row r="349" customFormat="false" ht="12.75" hidden="false" customHeight="false" outlineLevel="0" collapsed="false">
      <c r="A349" s="0" t="n">
        <v>346</v>
      </c>
      <c r="E349" s="0" t="n">
        <v>1.36</v>
      </c>
    </row>
    <row r="350" customFormat="false" ht="12.75" hidden="false" customHeight="false" outlineLevel="0" collapsed="false">
      <c r="A350" s="0" t="n">
        <v>347</v>
      </c>
      <c r="E350" s="0" t="n">
        <v>1.56</v>
      </c>
    </row>
    <row r="351" customFormat="false" ht="12.75" hidden="false" customHeight="false" outlineLevel="0" collapsed="false">
      <c r="A351" s="0" t="n">
        <v>348</v>
      </c>
      <c r="E351" s="0" t="n">
        <v>1.35</v>
      </c>
    </row>
    <row r="352" customFormat="false" ht="12.75" hidden="false" customHeight="false" outlineLevel="0" collapsed="false">
      <c r="A352" s="0" t="n">
        <v>349</v>
      </c>
      <c r="E352" s="0" t="n">
        <v>1.34</v>
      </c>
    </row>
    <row r="353" customFormat="false" ht="12.75" hidden="false" customHeight="false" outlineLevel="0" collapsed="false">
      <c r="A353" s="0" t="n">
        <v>350</v>
      </c>
      <c r="E353" s="0" t="n">
        <v>1.32</v>
      </c>
    </row>
    <row r="354" customFormat="false" ht="12.75" hidden="false" customHeight="false" outlineLevel="0" collapsed="false">
      <c r="A354" s="0" t="n">
        <v>351</v>
      </c>
      <c r="E354" s="0" t="n">
        <v>1.35</v>
      </c>
    </row>
    <row r="355" customFormat="false" ht="12.75" hidden="false" customHeight="false" outlineLevel="0" collapsed="false">
      <c r="A355" s="0" t="n">
        <v>352</v>
      </c>
      <c r="E355" s="0" t="n">
        <v>1.33</v>
      </c>
    </row>
    <row r="356" customFormat="false" ht="12.75" hidden="false" customHeight="false" outlineLevel="0" collapsed="false">
      <c r="A356" s="0" t="n">
        <v>353</v>
      </c>
      <c r="E356" s="0" t="n">
        <v>1.29</v>
      </c>
    </row>
    <row r="357" customFormat="false" ht="12.75" hidden="false" customHeight="false" outlineLevel="0" collapsed="false">
      <c r="A357" s="0" t="n">
        <v>354</v>
      </c>
      <c r="E357" s="0" t="n">
        <v>6.59</v>
      </c>
    </row>
    <row r="358" customFormat="false" ht="12.75" hidden="false" customHeight="false" outlineLevel="0" collapsed="false">
      <c r="A358" s="0" t="n">
        <v>355</v>
      </c>
      <c r="E358" s="0" t="n">
        <v>2.8</v>
      </c>
    </row>
    <row r="359" customFormat="false" ht="12.75" hidden="false" customHeight="false" outlineLevel="0" collapsed="false">
      <c r="A359" s="0" t="n">
        <v>356</v>
      </c>
      <c r="E359" s="0" t="n">
        <v>1.18</v>
      </c>
    </row>
    <row r="360" customFormat="false" ht="12.75" hidden="false" customHeight="false" outlineLevel="0" collapsed="false">
      <c r="A360" s="0" t="n">
        <v>357</v>
      </c>
      <c r="E360" s="0" t="n">
        <v>1.42</v>
      </c>
    </row>
    <row r="361" customFormat="false" ht="12.75" hidden="false" customHeight="false" outlineLevel="0" collapsed="false">
      <c r="A361" s="0" t="n">
        <v>358</v>
      </c>
      <c r="E361" s="0" t="n">
        <v>1.43</v>
      </c>
    </row>
    <row r="362" customFormat="false" ht="12.75" hidden="false" customHeight="false" outlineLevel="0" collapsed="false">
      <c r="A362" s="0" t="n">
        <v>359</v>
      </c>
      <c r="E362" s="0" t="n">
        <v>1.4</v>
      </c>
    </row>
    <row r="363" customFormat="false" ht="12.75" hidden="false" customHeight="false" outlineLevel="0" collapsed="false">
      <c r="A363" s="0" t="n">
        <v>360</v>
      </c>
      <c r="E363" s="0" t="n">
        <v>2.65</v>
      </c>
    </row>
    <row r="364" customFormat="false" ht="12.75" hidden="false" customHeight="false" outlineLevel="0" collapsed="false">
      <c r="A364" s="0" t="n">
        <v>361</v>
      </c>
      <c r="E364" s="0" t="n">
        <v>1.19</v>
      </c>
    </row>
    <row r="365" customFormat="false" ht="12.75" hidden="false" customHeight="false" outlineLevel="0" collapsed="false">
      <c r="A365" s="0" t="n">
        <v>362</v>
      </c>
      <c r="E365" s="0" t="n">
        <v>1.19</v>
      </c>
    </row>
    <row r="366" customFormat="false" ht="12.75" hidden="false" customHeight="false" outlineLevel="0" collapsed="false">
      <c r="A366" s="0" t="n">
        <v>363</v>
      </c>
      <c r="E366" s="0" t="n">
        <v>1.16</v>
      </c>
    </row>
    <row r="367" customFormat="false" ht="12.75" hidden="false" customHeight="false" outlineLevel="0" collapsed="false">
      <c r="A367" s="0" t="n">
        <v>364</v>
      </c>
      <c r="E367" s="0" t="n">
        <v>1.13</v>
      </c>
    </row>
    <row r="368" customFormat="false" ht="12.75" hidden="false" customHeight="false" outlineLevel="0" collapsed="false">
      <c r="A368" s="0" t="n">
        <v>365</v>
      </c>
      <c r="B368" s="4" t="n">
        <v>3.44380165289256</v>
      </c>
      <c r="C368" s="4" t="n">
        <v>2.9603305785124</v>
      </c>
      <c r="D368" s="4" t="n">
        <v>11.2462809917355</v>
      </c>
      <c r="E368" s="0" t="n">
        <v>1.12</v>
      </c>
      <c r="F368" s="5" t="n">
        <f aca="false">AVERAGE(B368:D368)</f>
        <v>5.88347107438017</v>
      </c>
      <c r="G368" s="5" t="n">
        <f aca="false">ABS(F368-MAX(B368:D368))</f>
        <v>5.36280991735537</v>
      </c>
      <c r="H368" s="5" t="n">
        <f aca="false">ABS(F368-MIN(B368:D368))</f>
        <v>2.92314049586777</v>
      </c>
    </row>
    <row r="369" customFormat="false" ht="12.75" hidden="false" customHeight="false" outlineLevel="0" collapsed="false">
      <c r="A369" s="7" t="n">
        <v>1</v>
      </c>
      <c r="B369" s="4" t="n">
        <v>3.43636363636364</v>
      </c>
      <c r="C369" s="4" t="n">
        <v>2.94545454545455</v>
      </c>
      <c r="D369" s="4" t="n">
        <v>11.1272727272727</v>
      </c>
      <c r="E369" s="0" t="n">
        <v>1.09</v>
      </c>
      <c r="F369" s="5" t="n">
        <f aca="false">AVERAGE(B369:D369)</f>
        <v>5.83636363636364</v>
      </c>
      <c r="G369" s="5" t="n">
        <f aca="false">ABS(F369-MAX(B369:D369))</f>
        <v>5.29090909090909</v>
      </c>
      <c r="H369" s="5" t="n">
        <f aca="false">ABS(F369-MIN(B369:D369))</f>
        <v>2.89090909090909</v>
      </c>
    </row>
    <row r="370" customFormat="false" ht="12.75" hidden="false" customHeight="false" outlineLevel="0" collapsed="false">
      <c r="A370" s="7" t="n">
        <v>2</v>
      </c>
      <c r="B370" s="4"/>
      <c r="C370" s="4"/>
      <c r="D370" s="4"/>
      <c r="E370" s="0" t="n">
        <v>1.07</v>
      </c>
    </row>
    <row r="371" customFormat="false" ht="12.75" hidden="false" customHeight="false" outlineLevel="0" collapsed="false">
      <c r="A371" s="7" t="n">
        <v>3</v>
      </c>
      <c r="B371" s="4"/>
      <c r="C371" s="4"/>
      <c r="D371" s="4"/>
      <c r="E371" s="0" t="n">
        <v>1.06</v>
      </c>
    </row>
    <row r="372" customFormat="false" ht="12.75" hidden="false" customHeight="false" outlineLevel="0" collapsed="false">
      <c r="A372" s="7" t="n">
        <v>4</v>
      </c>
      <c r="B372" s="4"/>
      <c r="C372" s="4"/>
      <c r="D372" s="4"/>
      <c r="E372" s="0" t="n">
        <v>1.04</v>
      </c>
    </row>
    <row r="373" customFormat="false" ht="12.75" hidden="false" customHeight="false" outlineLevel="0" collapsed="false">
      <c r="A373" s="7" t="n">
        <v>5</v>
      </c>
      <c r="B373" s="4"/>
      <c r="C373" s="4"/>
      <c r="D373" s="4"/>
      <c r="E373" s="0" t="n">
        <v>1.01</v>
      </c>
    </row>
    <row r="374" customFormat="false" ht="12.75" hidden="false" customHeight="false" outlineLevel="0" collapsed="false">
      <c r="A374" s="7" t="n">
        <v>6</v>
      </c>
      <c r="B374" s="4"/>
      <c r="C374" s="4"/>
      <c r="D374" s="4"/>
      <c r="E374" s="0" t="n">
        <v>1.03</v>
      </c>
    </row>
    <row r="375" customFormat="false" ht="12.75" hidden="false" customHeight="false" outlineLevel="0" collapsed="false">
      <c r="A375" s="7" t="n">
        <v>7</v>
      </c>
      <c r="B375" s="4"/>
      <c r="C375" s="4"/>
      <c r="D375" s="4"/>
      <c r="E375" s="0" t="n">
        <v>1.09</v>
      </c>
    </row>
    <row r="376" customFormat="false" ht="12.75" hidden="false" customHeight="false" outlineLevel="0" collapsed="false">
      <c r="A376" s="7" t="n">
        <v>8</v>
      </c>
      <c r="B376" s="4"/>
      <c r="C376" s="4"/>
      <c r="D376" s="4"/>
      <c r="E376" s="0" t="n">
        <v>1.23</v>
      </c>
    </row>
    <row r="377" customFormat="false" ht="12.75" hidden="false" customHeight="false" outlineLevel="0" collapsed="false">
      <c r="A377" s="7" t="n">
        <v>9</v>
      </c>
      <c r="B377" s="4"/>
      <c r="C377" s="4"/>
      <c r="D377" s="4"/>
      <c r="E377" s="0" t="n">
        <v>1.1</v>
      </c>
    </row>
    <row r="378" customFormat="false" ht="12.75" hidden="false" customHeight="false" outlineLevel="0" collapsed="false">
      <c r="A378" s="7" t="n">
        <v>10</v>
      </c>
      <c r="B378" s="4"/>
      <c r="C378" s="4"/>
      <c r="D378" s="4"/>
      <c r="E378" s="0" t="n">
        <v>1.07</v>
      </c>
    </row>
    <row r="379" customFormat="false" ht="12.75" hidden="false" customHeight="false" outlineLevel="0" collapsed="false">
      <c r="A379" s="7" t="n">
        <v>11</v>
      </c>
      <c r="B379" s="4"/>
      <c r="C379" s="4"/>
      <c r="D379" s="4"/>
      <c r="E379" s="0" t="n">
        <v>1.06</v>
      </c>
    </row>
    <row r="380" customFormat="false" ht="12.75" hidden="false" customHeight="false" outlineLevel="0" collapsed="false">
      <c r="A380" s="7" t="n">
        <v>12</v>
      </c>
      <c r="E380" s="0" t="n">
        <v>1.27</v>
      </c>
    </row>
    <row r="381" customFormat="false" ht="12.75" hidden="false" customHeight="false" outlineLevel="0" collapsed="false">
      <c r="A381" s="7" t="n">
        <v>13</v>
      </c>
      <c r="E381" s="0" t="n">
        <v>1.27</v>
      </c>
    </row>
    <row r="382" customFormat="false" ht="12.75" hidden="false" customHeight="false" outlineLevel="0" collapsed="false">
      <c r="A382" s="7" t="n">
        <v>14</v>
      </c>
      <c r="E382" s="0" t="n">
        <v>1.27</v>
      </c>
    </row>
    <row r="383" customFormat="false" ht="12.75" hidden="false" customHeight="false" outlineLevel="0" collapsed="false">
      <c r="A383" s="7" t="n">
        <v>15</v>
      </c>
      <c r="E383" s="0" t="n">
        <v>1.09</v>
      </c>
    </row>
    <row r="384" customFormat="false" ht="12.75" hidden="false" customHeight="false" outlineLevel="0" collapsed="false">
      <c r="A384" s="7" t="n">
        <v>16</v>
      </c>
      <c r="E384" s="0" t="n">
        <v>1.24</v>
      </c>
    </row>
    <row r="385" customFormat="false" ht="12.75" hidden="false" customHeight="false" outlineLevel="0" collapsed="false">
      <c r="A385" s="7" t="n">
        <v>17</v>
      </c>
      <c r="E385" s="0" t="n">
        <v>1.52</v>
      </c>
    </row>
    <row r="386" customFormat="false" ht="12.75" hidden="false" customHeight="false" outlineLevel="0" collapsed="false">
      <c r="A386" s="7" t="n">
        <v>18</v>
      </c>
      <c r="E386" s="0" t="n">
        <v>1.07</v>
      </c>
    </row>
    <row r="387" customFormat="false" ht="12.75" hidden="false" customHeight="false" outlineLevel="0" collapsed="false">
      <c r="A387" s="7" t="n">
        <v>19</v>
      </c>
      <c r="E387" s="0" t="n">
        <v>1.07</v>
      </c>
    </row>
    <row r="388" customFormat="false" ht="12.75" hidden="false" customHeight="false" outlineLevel="0" collapsed="false">
      <c r="A388" s="7" t="n">
        <v>20</v>
      </c>
      <c r="E388" s="0" t="n">
        <v>4.7</v>
      </c>
    </row>
    <row r="389" customFormat="false" ht="12.75" hidden="false" customHeight="false" outlineLevel="0" collapsed="false">
      <c r="A389" s="7" t="n">
        <v>21</v>
      </c>
      <c r="E389" s="0" t="n">
        <v>1.23</v>
      </c>
    </row>
    <row r="390" customFormat="false" ht="12.75" hidden="false" customHeight="false" outlineLevel="0" collapsed="false">
      <c r="A390" s="7" t="n">
        <v>22</v>
      </c>
      <c r="E390" s="0" t="n">
        <v>1.05</v>
      </c>
    </row>
    <row r="391" customFormat="false" ht="12.75" hidden="false" customHeight="false" outlineLevel="0" collapsed="false">
      <c r="A391" s="7" t="n">
        <v>23</v>
      </c>
      <c r="B391" s="4" t="n">
        <v>3.27272727272727</v>
      </c>
      <c r="C391" s="4" t="n">
        <v>2.61818181818182</v>
      </c>
      <c r="D391" s="4" t="n">
        <v>8.50909090909091</v>
      </c>
      <c r="E391" s="0" t="n">
        <v>1.67</v>
      </c>
      <c r="F391" s="5" t="n">
        <f aca="false">AVERAGE(B391:D391)</f>
        <v>4.8</v>
      </c>
      <c r="G391" s="5" t="n">
        <f aca="false">ABS(F391-MAX(B391:D391))</f>
        <v>3.70909090909091</v>
      </c>
      <c r="H391" s="5" t="n">
        <f aca="false">ABS(F391-MIN(B391:D391))</f>
        <v>2.18181818181818</v>
      </c>
    </row>
    <row r="392" customFormat="false" ht="12.75" hidden="false" customHeight="false" outlineLevel="0" collapsed="false">
      <c r="A392" s="7" t="n">
        <v>24</v>
      </c>
      <c r="E392" s="0" t="n">
        <v>7.2</v>
      </c>
    </row>
    <row r="393" customFormat="false" ht="12.75" hidden="false" customHeight="false" outlineLevel="0" collapsed="false">
      <c r="A393" s="7" t="n">
        <v>25</v>
      </c>
      <c r="E393" s="0" t="n">
        <v>1.65</v>
      </c>
    </row>
    <row r="394" customFormat="false" ht="12.75" hidden="false" customHeight="false" outlineLevel="0" collapsed="false">
      <c r="A394" s="7" t="n">
        <v>26</v>
      </c>
      <c r="E394" s="0" t="n">
        <v>1.45</v>
      </c>
    </row>
    <row r="395" customFormat="false" ht="12.75" hidden="false" customHeight="false" outlineLevel="0" collapsed="false">
      <c r="A395" s="7" t="n">
        <v>27</v>
      </c>
      <c r="E395" s="0" t="n">
        <v>1.12</v>
      </c>
    </row>
    <row r="396" customFormat="false" ht="12.75" hidden="false" customHeight="false" outlineLevel="0" collapsed="false">
      <c r="A396" s="7" t="n">
        <v>28</v>
      </c>
      <c r="E396" s="0" t="n">
        <v>1.12</v>
      </c>
    </row>
    <row r="397" customFormat="false" ht="12.75" hidden="false" customHeight="false" outlineLevel="0" collapsed="false">
      <c r="A397" s="7" t="n">
        <v>29</v>
      </c>
      <c r="E397" s="0" t="n">
        <v>4.06</v>
      </c>
    </row>
    <row r="398" customFormat="false" ht="12.75" hidden="false" customHeight="false" outlineLevel="0" collapsed="false">
      <c r="A398" s="7" t="n">
        <v>30</v>
      </c>
      <c r="E398" s="0" t="n">
        <v>18.37</v>
      </c>
    </row>
    <row r="399" customFormat="false" ht="12.75" hidden="false" customHeight="false" outlineLevel="0" collapsed="false">
      <c r="A399" s="7" t="n">
        <v>31</v>
      </c>
      <c r="E399" s="0" t="n">
        <v>13.76</v>
      </c>
    </row>
    <row r="400" customFormat="false" ht="12.75" hidden="false" customHeight="false" outlineLevel="0" collapsed="false">
      <c r="A400" s="7" t="n">
        <v>32</v>
      </c>
      <c r="E400" s="0" t="n">
        <v>19.14</v>
      </c>
    </row>
    <row r="401" customFormat="false" ht="12.75" hidden="false" customHeight="false" outlineLevel="0" collapsed="false">
      <c r="A401" s="7" t="n">
        <v>33</v>
      </c>
      <c r="E401" s="0" t="n">
        <v>20.12</v>
      </c>
    </row>
    <row r="402" customFormat="false" ht="12.75" hidden="false" customHeight="false" outlineLevel="0" collapsed="false">
      <c r="A402" s="7" t="n">
        <v>34</v>
      </c>
      <c r="E402" s="0" t="n">
        <v>14.06</v>
      </c>
    </row>
    <row r="403" customFormat="false" ht="12.75" hidden="false" customHeight="false" outlineLevel="0" collapsed="false">
      <c r="A403" s="7" t="n">
        <v>35</v>
      </c>
      <c r="E403" s="0" t="n">
        <v>13.5</v>
      </c>
    </row>
    <row r="404" customFormat="false" ht="12.75" hidden="false" customHeight="false" outlineLevel="0" collapsed="false">
      <c r="A404" s="7" t="n">
        <v>36</v>
      </c>
      <c r="E404" s="0" t="n">
        <v>13.46</v>
      </c>
    </row>
    <row r="405" customFormat="false" ht="12.75" hidden="false" customHeight="false" outlineLevel="0" collapsed="false">
      <c r="A405" s="7" t="n">
        <v>37</v>
      </c>
      <c r="E405" s="0" t="n">
        <v>13.47</v>
      </c>
    </row>
    <row r="406" customFormat="false" ht="12.75" hidden="false" customHeight="false" outlineLevel="0" collapsed="false">
      <c r="A406" s="7" t="n">
        <v>38</v>
      </c>
      <c r="E406" s="0" t="n">
        <v>13.91</v>
      </c>
    </row>
    <row r="407" customFormat="false" ht="12.75" hidden="false" customHeight="false" outlineLevel="0" collapsed="false">
      <c r="A407" s="7" t="n">
        <v>39</v>
      </c>
      <c r="E407" s="0" t="n">
        <v>19.98</v>
      </c>
    </row>
    <row r="408" customFormat="false" ht="12.75" hidden="false" customHeight="false" outlineLevel="0" collapsed="false">
      <c r="A408" s="8" t="n">
        <v>40</v>
      </c>
      <c r="E408" s="0" t="n">
        <v>18.19</v>
      </c>
    </row>
    <row r="409" customFormat="false" ht="12.75" hidden="false" customHeight="false" outlineLevel="0" collapsed="false">
      <c r="A409" s="8" t="n">
        <v>41</v>
      </c>
      <c r="E409" s="0" t="n">
        <v>18.41</v>
      </c>
    </row>
    <row r="410" customFormat="false" ht="12.75" hidden="false" customHeight="false" outlineLevel="0" collapsed="false">
      <c r="A410" s="7" t="n">
        <v>42</v>
      </c>
      <c r="E410" s="0" t="n">
        <v>20.66</v>
      </c>
    </row>
    <row r="411" customFormat="false" ht="12.75" hidden="false" customHeight="false" outlineLevel="0" collapsed="false">
      <c r="A411" s="7" t="n">
        <v>43</v>
      </c>
      <c r="E411" s="0" t="n">
        <v>21.67</v>
      </c>
    </row>
    <row r="412" customFormat="false" ht="12.75" hidden="false" customHeight="false" outlineLevel="0" collapsed="false">
      <c r="A412" s="7" t="n">
        <v>44</v>
      </c>
      <c r="E412" s="0" t="n">
        <v>14.16</v>
      </c>
    </row>
    <row r="413" customFormat="false" ht="12.75" hidden="false" customHeight="false" outlineLevel="0" collapsed="false">
      <c r="A413" s="7" t="n">
        <v>45</v>
      </c>
      <c r="E413" s="0" t="n">
        <v>1.09</v>
      </c>
    </row>
    <row r="414" customFormat="false" ht="12.75" hidden="false" customHeight="false" outlineLevel="0" collapsed="false">
      <c r="A414" s="7" t="n">
        <v>46</v>
      </c>
      <c r="E414" s="0" t="n">
        <v>13.68</v>
      </c>
    </row>
    <row r="415" customFormat="false" ht="12.75" hidden="false" customHeight="false" outlineLevel="0" collapsed="false">
      <c r="A415" s="7" t="n">
        <v>47</v>
      </c>
      <c r="E415" s="0" t="n">
        <v>18.36</v>
      </c>
    </row>
    <row r="416" customFormat="false" ht="12.75" hidden="false" customHeight="false" outlineLevel="0" collapsed="false">
      <c r="A416" s="7" t="n">
        <v>48</v>
      </c>
      <c r="E416" s="0" t="n">
        <v>13.72</v>
      </c>
    </row>
    <row r="417" customFormat="false" ht="12.75" hidden="false" customHeight="false" outlineLevel="0" collapsed="false">
      <c r="A417" s="7" t="n">
        <v>49</v>
      </c>
      <c r="E417" s="0" t="n">
        <v>13.73</v>
      </c>
    </row>
    <row r="418" customFormat="false" ht="12.75" hidden="false" customHeight="false" outlineLevel="0" collapsed="false">
      <c r="A418" s="7" t="n">
        <v>50</v>
      </c>
      <c r="E418" s="0" t="n">
        <v>14.36</v>
      </c>
    </row>
    <row r="419" customFormat="false" ht="12.75" hidden="false" customHeight="false" outlineLevel="0" collapsed="false">
      <c r="A419" s="7" t="n">
        <v>51</v>
      </c>
      <c r="E419" s="0" t="n">
        <v>13.74</v>
      </c>
    </row>
    <row r="420" customFormat="false" ht="12.75" hidden="false" customHeight="false" outlineLevel="0" collapsed="false">
      <c r="A420" s="7" t="n">
        <v>52</v>
      </c>
      <c r="E420" s="0" t="n">
        <v>13.72</v>
      </c>
    </row>
    <row r="421" customFormat="false" ht="12.75" hidden="false" customHeight="false" outlineLevel="0" collapsed="false">
      <c r="A421" s="7" t="n">
        <v>53</v>
      </c>
      <c r="E421" s="0" t="n">
        <v>13.7</v>
      </c>
    </row>
    <row r="422" customFormat="false" ht="12.75" hidden="false" customHeight="false" outlineLevel="0" collapsed="false">
      <c r="A422" s="7" t="n">
        <v>54</v>
      </c>
      <c r="E422" s="0" t="n">
        <v>1.17</v>
      </c>
    </row>
    <row r="423" customFormat="false" ht="12.75" hidden="false" customHeight="false" outlineLevel="0" collapsed="false">
      <c r="A423" s="7" t="n">
        <v>55</v>
      </c>
      <c r="E423" s="0" t="n">
        <v>1.17</v>
      </c>
    </row>
    <row r="424" customFormat="false" ht="12.75" hidden="false" customHeight="false" outlineLevel="0" collapsed="false">
      <c r="A424" s="7" t="n">
        <v>56</v>
      </c>
      <c r="E424" s="0" t="n">
        <v>13.46</v>
      </c>
    </row>
    <row r="425" customFormat="false" ht="12.75" hidden="false" customHeight="false" outlineLevel="0" collapsed="false">
      <c r="A425" s="7" t="n">
        <v>57</v>
      </c>
      <c r="E425" s="0" t="n">
        <v>13.41</v>
      </c>
    </row>
    <row r="426" customFormat="false" ht="12.75" hidden="false" customHeight="false" outlineLevel="0" collapsed="false">
      <c r="A426" s="7" t="n">
        <v>58</v>
      </c>
      <c r="E426" s="0" t="n">
        <v>13.41</v>
      </c>
    </row>
    <row r="427" customFormat="false" ht="12.75" hidden="false" customHeight="false" outlineLevel="0" collapsed="false">
      <c r="A427" s="7" t="n">
        <v>59</v>
      </c>
      <c r="E427" s="0" t="n">
        <v>13.36</v>
      </c>
    </row>
    <row r="428" customFormat="false" ht="12.75" hidden="false" customHeight="false" outlineLevel="0" collapsed="false">
      <c r="A428" s="7" t="n">
        <v>60</v>
      </c>
      <c r="E428" s="0" t="n">
        <v>13.33</v>
      </c>
    </row>
    <row r="429" customFormat="false" ht="12.75" hidden="false" customHeight="false" outlineLevel="0" collapsed="false">
      <c r="A429" s="7" t="n">
        <v>61</v>
      </c>
      <c r="E429" s="0" t="n">
        <v>13.31</v>
      </c>
    </row>
    <row r="430" customFormat="false" ht="12.75" hidden="false" customHeight="false" outlineLevel="0" collapsed="false">
      <c r="A430" s="7" t="n">
        <v>62</v>
      </c>
      <c r="E430" s="0" t="n">
        <v>18.6</v>
      </c>
    </row>
    <row r="431" customFormat="false" ht="12.75" hidden="false" customHeight="false" outlineLevel="0" collapsed="false">
      <c r="A431" s="7" t="n">
        <v>63</v>
      </c>
      <c r="E431" s="0" t="n">
        <v>13.37</v>
      </c>
    </row>
    <row r="432" customFormat="false" ht="12.75" hidden="false" customHeight="false" outlineLevel="0" collapsed="false">
      <c r="A432" s="7" t="n">
        <v>64</v>
      </c>
      <c r="E432" s="0" t="n">
        <v>13.39</v>
      </c>
    </row>
    <row r="433" customFormat="false" ht="12.75" hidden="false" customHeight="false" outlineLevel="0" collapsed="false">
      <c r="A433" s="7" t="n">
        <v>65</v>
      </c>
      <c r="E433" s="0" t="n">
        <v>19.48</v>
      </c>
    </row>
    <row r="434" customFormat="false" ht="12.75" hidden="false" customHeight="false" outlineLevel="0" collapsed="false">
      <c r="A434" s="7" t="n">
        <v>66</v>
      </c>
      <c r="B434" s="4" t="n">
        <v>9.81818181818182</v>
      </c>
      <c r="C434" s="4" t="n">
        <v>8.83636363636364</v>
      </c>
      <c r="D434" s="4" t="n">
        <v>6.21818181818182</v>
      </c>
      <c r="E434" s="0" t="n">
        <v>13.54</v>
      </c>
      <c r="F434" s="5" t="n">
        <f aca="false">AVERAGE(B434:D434)</f>
        <v>8.29090909090909</v>
      </c>
      <c r="G434" s="5" t="n">
        <f aca="false">ABS(F434-MAX(B434:D434))</f>
        <v>1.52727272727273</v>
      </c>
      <c r="H434" s="5" t="n">
        <f aca="false">ABS(F434-MIN(B434:D434))</f>
        <v>2.07272727272727</v>
      </c>
    </row>
    <row r="435" customFormat="false" ht="12.75" hidden="false" customHeight="false" outlineLevel="0" collapsed="false">
      <c r="A435" s="7" t="n">
        <v>67</v>
      </c>
      <c r="E435" s="0" t="n">
        <v>18.35</v>
      </c>
    </row>
    <row r="436" customFormat="false" ht="12.75" hidden="false" customHeight="false" outlineLevel="0" collapsed="false">
      <c r="A436" s="7" t="n">
        <v>68</v>
      </c>
      <c r="E436" s="0" t="n">
        <v>13.55</v>
      </c>
    </row>
    <row r="437" customFormat="false" ht="12.75" hidden="false" customHeight="false" outlineLevel="0" collapsed="false">
      <c r="A437" s="7" t="n">
        <v>69</v>
      </c>
      <c r="E437" s="0" t="n">
        <v>13.53</v>
      </c>
    </row>
    <row r="438" customFormat="false" ht="12.75" hidden="false" customHeight="false" outlineLevel="0" collapsed="false">
      <c r="A438" s="7" t="n">
        <v>70</v>
      </c>
      <c r="E438" s="0" t="n">
        <v>13.5</v>
      </c>
    </row>
    <row r="439" customFormat="false" ht="12.75" hidden="false" customHeight="false" outlineLevel="0" collapsed="false">
      <c r="A439" s="7" t="n">
        <v>71</v>
      </c>
      <c r="E439" s="0" t="n">
        <v>13.48</v>
      </c>
    </row>
    <row r="440" customFormat="false" ht="12.75" hidden="false" customHeight="false" outlineLevel="0" collapsed="false">
      <c r="A440" s="7" t="n">
        <v>72</v>
      </c>
      <c r="E440" s="0" t="n">
        <v>13.43</v>
      </c>
    </row>
    <row r="441" customFormat="false" ht="12.75" hidden="false" customHeight="false" outlineLevel="0" collapsed="false">
      <c r="A441" s="7" t="n">
        <v>73</v>
      </c>
      <c r="E441" s="0" t="n">
        <v>13.37</v>
      </c>
    </row>
    <row r="442" customFormat="false" ht="12.75" hidden="false" customHeight="false" outlineLevel="0" collapsed="false">
      <c r="A442" s="7" t="n">
        <v>74</v>
      </c>
      <c r="E442" s="0" t="n">
        <v>13.31</v>
      </c>
    </row>
    <row r="443" customFormat="false" ht="12.75" hidden="false" customHeight="false" outlineLevel="0" collapsed="false">
      <c r="A443" s="7" t="n">
        <v>75</v>
      </c>
      <c r="E443" s="0" t="n">
        <v>13.42</v>
      </c>
    </row>
    <row r="444" customFormat="false" ht="12.75" hidden="false" customHeight="false" outlineLevel="0" collapsed="false">
      <c r="A444" s="7" t="n">
        <v>76</v>
      </c>
      <c r="E444" s="0" t="n">
        <v>19.41</v>
      </c>
    </row>
    <row r="445" customFormat="false" ht="12.75" hidden="false" customHeight="false" outlineLevel="0" collapsed="false">
      <c r="A445" s="7" t="n">
        <v>77</v>
      </c>
      <c r="E445" s="0" t="n">
        <v>18.68</v>
      </c>
    </row>
    <row r="446" customFormat="false" ht="12.75" hidden="false" customHeight="false" outlineLevel="0" collapsed="false">
      <c r="A446" s="7" t="n">
        <v>78</v>
      </c>
      <c r="E446" s="0" t="n">
        <v>13.54</v>
      </c>
    </row>
    <row r="447" customFormat="false" ht="12.75" hidden="false" customHeight="false" outlineLevel="0" collapsed="false">
      <c r="A447" s="7" t="n">
        <v>79</v>
      </c>
      <c r="E447" s="0" t="n">
        <v>13.53</v>
      </c>
    </row>
    <row r="448" customFormat="false" ht="12.75" hidden="false" customHeight="false" outlineLevel="0" collapsed="false">
      <c r="A448" s="7" t="n">
        <v>80</v>
      </c>
      <c r="E448" s="0" t="n">
        <v>13.54</v>
      </c>
    </row>
    <row r="449" customFormat="false" ht="12.75" hidden="false" customHeight="false" outlineLevel="0" collapsed="false">
      <c r="A449" s="7" t="n">
        <v>81</v>
      </c>
      <c r="E449" s="0" t="n">
        <v>13.56</v>
      </c>
    </row>
    <row r="450" customFormat="false" ht="12.75" hidden="false" customHeight="false" outlineLevel="0" collapsed="false">
      <c r="A450" s="7" t="n">
        <v>82</v>
      </c>
      <c r="E450" s="0" t="n">
        <v>13.6</v>
      </c>
    </row>
    <row r="451" customFormat="false" ht="12.75" hidden="false" customHeight="false" outlineLevel="0" collapsed="false">
      <c r="A451" s="7" t="n">
        <v>83</v>
      </c>
      <c r="E451" s="0" t="n">
        <v>19.26</v>
      </c>
    </row>
    <row r="452" customFormat="false" ht="12.75" hidden="false" customHeight="false" outlineLevel="0" collapsed="false">
      <c r="A452" s="7" t="n">
        <v>84</v>
      </c>
      <c r="E452" s="0" t="n">
        <v>18.33</v>
      </c>
    </row>
    <row r="453" customFormat="false" ht="12.75" hidden="false" customHeight="false" outlineLevel="0" collapsed="false">
      <c r="A453" s="7" t="n">
        <v>85</v>
      </c>
      <c r="E453" s="0" t="n">
        <v>13.7</v>
      </c>
    </row>
    <row r="454" customFormat="false" ht="12.75" hidden="false" customHeight="false" outlineLevel="0" collapsed="false">
      <c r="A454" s="7" t="n">
        <v>86</v>
      </c>
      <c r="E454" s="0" t="n">
        <v>18.24</v>
      </c>
    </row>
    <row r="455" customFormat="false" ht="12.75" hidden="false" customHeight="false" outlineLevel="0" collapsed="false">
      <c r="A455" s="7" t="n">
        <v>87</v>
      </c>
      <c r="E455" s="0" t="n">
        <v>20.06</v>
      </c>
    </row>
    <row r="456" customFormat="false" ht="12.75" hidden="false" customHeight="false" outlineLevel="0" collapsed="false">
      <c r="A456" s="7" t="n">
        <v>88</v>
      </c>
      <c r="E456" s="0" t="n">
        <v>18.43</v>
      </c>
    </row>
    <row r="457" customFormat="false" ht="12.75" hidden="false" customHeight="false" outlineLevel="0" collapsed="false">
      <c r="A457" s="7" t="n">
        <v>89</v>
      </c>
      <c r="E457" s="0" t="n">
        <v>17.13</v>
      </c>
    </row>
    <row r="458" customFormat="false" ht="12.75" hidden="false" customHeight="false" outlineLevel="0" collapsed="false">
      <c r="A458" s="7" t="n">
        <v>90</v>
      </c>
      <c r="E458" s="0" t="n">
        <v>20.97</v>
      </c>
    </row>
    <row r="459" customFormat="false" ht="12.75" hidden="false" customHeight="false" outlineLevel="0" collapsed="false">
      <c r="A459" s="7" t="n">
        <v>91</v>
      </c>
      <c r="E459" s="0" t="n">
        <v>18.35</v>
      </c>
    </row>
    <row r="460" customFormat="false" ht="12.75" hidden="false" customHeight="false" outlineLevel="0" collapsed="false">
      <c r="A460" s="7" t="n">
        <v>92</v>
      </c>
      <c r="E460" s="0" t="n">
        <v>18.64</v>
      </c>
    </row>
    <row r="461" customFormat="false" ht="12.75" hidden="false" customHeight="false" outlineLevel="0" collapsed="false">
      <c r="A461" s="7" t="n">
        <v>93</v>
      </c>
      <c r="E461" s="0" t="n">
        <v>61.01</v>
      </c>
    </row>
    <row r="462" customFormat="false" ht="12.75" hidden="false" customHeight="false" outlineLevel="0" collapsed="false">
      <c r="A462" s="7" t="n">
        <v>94</v>
      </c>
      <c r="E462" s="0" t="n">
        <v>18.81</v>
      </c>
    </row>
    <row r="463" customFormat="false" ht="12.75" hidden="false" customHeight="false" outlineLevel="0" collapsed="false">
      <c r="A463" s="7" t="n">
        <v>95</v>
      </c>
      <c r="E463" s="0" t="n">
        <v>19.09</v>
      </c>
    </row>
    <row r="464" customFormat="false" ht="12.75" hidden="false" customHeight="false" outlineLevel="0" collapsed="false">
      <c r="A464" s="7" t="n">
        <v>96</v>
      </c>
      <c r="E464" s="0" t="n">
        <v>18.03</v>
      </c>
    </row>
    <row r="465" customFormat="false" ht="12.75" hidden="false" customHeight="false" outlineLevel="0" collapsed="false">
      <c r="A465" s="7" t="n">
        <v>97</v>
      </c>
      <c r="E465" s="0" t="n">
        <v>14.6</v>
      </c>
    </row>
    <row r="466" customFormat="false" ht="12.75" hidden="false" customHeight="false" outlineLevel="0" collapsed="false">
      <c r="A466" s="7" t="n">
        <v>98</v>
      </c>
      <c r="E466" s="0" t="n">
        <v>14.53</v>
      </c>
    </row>
    <row r="467" customFormat="false" ht="12.75" hidden="false" customHeight="false" outlineLevel="0" collapsed="false">
      <c r="A467" s="7" t="n">
        <v>99</v>
      </c>
      <c r="B467" s="4" t="n">
        <v>33.7090909090909</v>
      </c>
      <c r="C467" s="4" t="n">
        <v>33.7090909090909</v>
      </c>
      <c r="D467" s="4" t="n">
        <v>29.7818181818182</v>
      </c>
      <c r="E467" s="0" t="n">
        <v>20.06</v>
      </c>
      <c r="F467" s="5" t="n">
        <f aca="false">AVERAGE(B467:D467)</f>
        <v>32.4</v>
      </c>
      <c r="G467" s="5" t="n">
        <f aca="false">ABS(F467-MAX(B467:D467))</f>
        <v>1.30909090909091</v>
      </c>
      <c r="H467" s="5" t="n">
        <f aca="false">ABS(F467-MIN(B467:D467))</f>
        <v>2.61818181818182</v>
      </c>
    </row>
    <row r="468" customFormat="false" ht="12.75" hidden="false" customHeight="false" outlineLevel="0" collapsed="false">
      <c r="A468" s="7" t="n">
        <v>100</v>
      </c>
      <c r="E468" s="0" t="n">
        <v>19.03</v>
      </c>
    </row>
    <row r="469" customFormat="false" ht="12.75" hidden="false" customHeight="false" outlineLevel="0" collapsed="false">
      <c r="A469" s="7" t="n">
        <v>101</v>
      </c>
      <c r="E469" s="0" t="n">
        <v>18.39</v>
      </c>
    </row>
    <row r="470" customFormat="false" ht="12.75" hidden="false" customHeight="false" outlineLevel="0" collapsed="false">
      <c r="A470" s="7" t="n">
        <v>102</v>
      </c>
      <c r="E470" s="0" t="n">
        <v>14.66</v>
      </c>
    </row>
    <row r="471" customFormat="false" ht="12.75" hidden="false" customHeight="false" outlineLevel="0" collapsed="false">
      <c r="A471" s="7" t="n">
        <v>103</v>
      </c>
      <c r="E471" s="0" t="n">
        <v>14.68</v>
      </c>
    </row>
    <row r="472" customFormat="false" ht="12.75" hidden="false" customHeight="false" outlineLevel="0" collapsed="false">
      <c r="A472" s="7" t="n">
        <v>104</v>
      </c>
      <c r="E472" s="0" t="n">
        <v>14.63</v>
      </c>
    </row>
    <row r="473" customFormat="false" ht="12.75" hidden="false" customHeight="false" outlineLevel="0" collapsed="false">
      <c r="A473" s="7" t="n">
        <v>105</v>
      </c>
      <c r="B473" s="4" t="n">
        <v>53.6727272727273</v>
      </c>
      <c r="C473" s="4" t="n">
        <v>74.6181818181818</v>
      </c>
      <c r="D473" s="4" t="n">
        <v>79.2</v>
      </c>
      <c r="E473" s="0" t="n">
        <v>14.63</v>
      </c>
      <c r="F473" s="5" t="n">
        <f aca="false">AVERAGE(B473:D473)</f>
        <v>69.1636363636363</v>
      </c>
      <c r="G473" s="5" t="n">
        <f aca="false">ABS(F473-MAX(B473:D473))</f>
        <v>10.0363636363637</v>
      </c>
      <c r="H473" s="5" t="n">
        <f aca="false">ABS(F473-MIN(B473:D473))</f>
        <v>15.4909090909091</v>
      </c>
    </row>
    <row r="474" customFormat="false" ht="12.75" hidden="false" customHeight="false" outlineLevel="0" collapsed="false">
      <c r="A474" s="7" t="n">
        <v>106</v>
      </c>
      <c r="B474" s="4" t="n">
        <v>57.6</v>
      </c>
      <c r="C474" s="4" t="n">
        <v>61.5272727272727</v>
      </c>
      <c r="D474" s="4" t="n">
        <v>70.6909090909091</v>
      </c>
      <c r="E474" s="0" t="n">
        <v>14.66</v>
      </c>
      <c r="F474" s="5" t="n">
        <f aca="false">AVERAGE(B474:D474)</f>
        <v>63.2727272727273</v>
      </c>
      <c r="G474" s="5" t="n">
        <f aca="false">ABS(F474-MAX(B474:D474))</f>
        <v>7.41818181818183</v>
      </c>
      <c r="H474" s="5" t="n">
        <f aca="false">ABS(F474-MIN(B474:D474))</f>
        <v>5.67272727272727</v>
      </c>
    </row>
    <row r="475" customFormat="false" ht="12.75" hidden="false" customHeight="false" outlineLevel="0" collapsed="false">
      <c r="A475" s="7" t="n">
        <v>107</v>
      </c>
      <c r="B475" s="4" t="n">
        <v>58.5818181818182</v>
      </c>
      <c r="C475" s="4" t="n">
        <v>60.8727272727273</v>
      </c>
      <c r="D475" s="4" t="n">
        <v>68.4</v>
      </c>
      <c r="E475" s="0" t="n">
        <v>19.65</v>
      </c>
      <c r="F475" s="5" t="n">
        <f aca="false">AVERAGE(B475:D475)</f>
        <v>62.6181818181818</v>
      </c>
      <c r="G475" s="5" t="n">
        <f aca="false">ABS(F475-MAX(B475:D475))</f>
        <v>5.78181818181819</v>
      </c>
      <c r="H475" s="5" t="n">
        <f aca="false">ABS(F475-MIN(B475:D475))</f>
        <v>4.03636363636364</v>
      </c>
    </row>
    <row r="476" customFormat="false" ht="12.75" hidden="false" customHeight="false" outlineLevel="0" collapsed="false">
      <c r="A476" s="7" t="n">
        <v>108</v>
      </c>
      <c r="E476" s="0" t="n">
        <v>18.98</v>
      </c>
    </row>
    <row r="477" customFormat="false" ht="12.75" hidden="false" customHeight="false" outlineLevel="0" collapsed="false">
      <c r="A477" s="7" t="n">
        <v>109</v>
      </c>
      <c r="E477" s="0" t="n">
        <v>20.01</v>
      </c>
    </row>
    <row r="478" customFormat="false" ht="12.75" hidden="false" customHeight="false" outlineLevel="0" collapsed="false">
      <c r="A478" s="7" t="n">
        <v>110</v>
      </c>
      <c r="E478" s="0" t="n">
        <v>20</v>
      </c>
    </row>
    <row r="479" customFormat="false" ht="12.75" hidden="false" customHeight="false" outlineLevel="0" collapsed="false">
      <c r="A479" s="7" t="n">
        <v>111</v>
      </c>
      <c r="E479" s="0" t="n">
        <v>22.57</v>
      </c>
    </row>
    <row r="480" customFormat="false" ht="12.75" hidden="false" customHeight="false" outlineLevel="0" collapsed="false">
      <c r="A480" s="7" t="n">
        <v>112</v>
      </c>
      <c r="B480" s="4" t="n">
        <v>60.5454545454546</v>
      </c>
      <c r="C480" s="4" t="n">
        <v>62.1818181818182</v>
      </c>
      <c r="D480" s="4" t="n">
        <v>55.6363636363636</v>
      </c>
      <c r="E480" s="0" t="n">
        <v>54.43</v>
      </c>
      <c r="F480" s="5" t="n">
        <f aca="false">AVERAGE(B480:D480)</f>
        <v>59.4545454545454</v>
      </c>
      <c r="G480" s="5" t="n">
        <f aca="false">ABS(F480-MAX(B480:D480))</f>
        <v>2.72727272727272</v>
      </c>
      <c r="H480" s="5" t="n">
        <f aca="false">ABS(F480-MIN(B480:D480))</f>
        <v>3.81818181818181</v>
      </c>
    </row>
    <row r="481" customFormat="false" ht="12.75" hidden="false" customHeight="false" outlineLevel="0" collapsed="false">
      <c r="A481" s="7" t="n">
        <v>113</v>
      </c>
      <c r="E481" s="0" t="n">
        <v>58.62</v>
      </c>
    </row>
    <row r="482" customFormat="false" ht="12.75" hidden="false" customHeight="false" outlineLevel="0" collapsed="false">
      <c r="A482" s="7" t="n">
        <v>114</v>
      </c>
      <c r="E482" s="0" t="n">
        <v>23.45</v>
      </c>
    </row>
    <row r="483" customFormat="false" ht="12.75" hidden="false" customHeight="false" outlineLevel="0" collapsed="false">
      <c r="A483" s="7" t="n">
        <v>115</v>
      </c>
      <c r="E483" s="0" t="n">
        <v>21.84</v>
      </c>
    </row>
    <row r="484" customFormat="false" ht="12.75" hidden="false" customHeight="false" outlineLevel="0" collapsed="false">
      <c r="A484" s="7" t="n">
        <v>116</v>
      </c>
      <c r="E484" s="0" t="n">
        <v>20.37</v>
      </c>
    </row>
    <row r="485" customFormat="false" ht="12.75" hidden="false" customHeight="false" outlineLevel="0" collapsed="false">
      <c r="A485" s="7" t="n">
        <v>117</v>
      </c>
      <c r="E485" s="0" t="n">
        <v>19.55</v>
      </c>
    </row>
    <row r="486" customFormat="false" ht="12.75" hidden="false" customHeight="false" outlineLevel="0" collapsed="false">
      <c r="A486" s="7" t="n">
        <v>118</v>
      </c>
      <c r="E486" s="0" t="n">
        <v>16.19</v>
      </c>
    </row>
    <row r="487" customFormat="false" ht="12.75" hidden="false" customHeight="false" outlineLevel="0" collapsed="false">
      <c r="A487" s="7" t="n">
        <v>119</v>
      </c>
      <c r="B487" s="4" t="n">
        <v>49.0909090909091</v>
      </c>
      <c r="C487" s="4" t="n">
        <v>41.2363636363636</v>
      </c>
      <c r="D487" s="4" t="n">
        <v>43.2</v>
      </c>
      <c r="E487" s="0" t="n">
        <v>17.96</v>
      </c>
      <c r="F487" s="5" t="n">
        <f aca="false">AVERAGE(B487:D487)</f>
        <v>44.5090909090909</v>
      </c>
      <c r="G487" s="5" t="n">
        <f aca="false">ABS(F487-MAX(B487:D487))</f>
        <v>4.58181818181819</v>
      </c>
      <c r="H487" s="5" t="n">
        <f aca="false">ABS(F487-MIN(B487:D487))</f>
        <v>3.27272727272727</v>
      </c>
    </row>
    <row r="488" customFormat="false" ht="12.75" hidden="false" customHeight="false" outlineLevel="0" collapsed="false">
      <c r="A488" s="7" t="n">
        <v>120</v>
      </c>
      <c r="E488" s="0" t="n">
        <v>16.53</v>
      </c>
    </row>
    <row r="489" customFormat="false" ht="12.75" hidden="false" customHeight="false" outlineLevel="0" collapsed="false">
      <c r="A489" s="7" t="n">
        <v>121</v>
      </c>
      <c r="E489" s="0" t="n">
        <v>38.66</v>
      </c>
    </row>
    <row r="490" customFormat="false" ht="12.75" hidden="false" customHeight="false" outlineLevel="0" collapsed="false">
      <c r="A490" s="7" t="n">
        <v>122</v>
      </c>
      <c r="B490" s="4" t="n">
        <v>49.7454545454545</v>
      </c>
      <c r="C490" s="4" t="n">
        <v>39.6</v>
      </c>
      <c r="D490" s="4" t="n">
        <v>45.1636363636364</v>
      </c>
      <c r="E490" s="0" t="n">
        <v>39.23</v>
      </c>
      <c r="F490" s="5" t="n">
        <f aca="false">AVERAGE(B490:D490)</f>
        <v>44.8363636363636</v>
      </c>
      <c r="G490" s="5" t="n">
        <f aca="false">ABS(F490-MAX(B490:D490))</f>
        <v>4.9090909090909</v>
      </c>
      <c r="H490" s="5" t="n">
        <f aca="false">ABS(F490-MIN(B490:D490))</f>
        <v>5.23636363636363</v>
      </c>
    </row>
    <row r="491" customFormat="false" ht="12.75" hidden="false" customHeight="false" outlineLevel="0" collapsed="false">
      <c r="A491" s="7" t="n">
        <v>123</v>
      </c>
      <c r="E491" s="0" t="n">
        <v>38.15</v>
      </c>
    </row>
    <row r="492" customFormat="false" ht="12.75" hidden="false" customHeight="false" outlineLevel="0" collapsed="false">
      <c r="A492" s="7" t="n">
        <v>124</v>
      </c>
      <c r="E492" s="0" t="n">
        <v>39.6</v>
      </c>
    </row>
    <row r="493" customFormat="false" ht="12.75" hidden="false" customHeight="false" outlineLevel="0" collapsed="false">
      <c r="A493" s="7" t="n">
        <v>125</v>
      </c>
      <c r="E493" s="0" t="n">
        <v>42.14</v>
      </c>
    </row>
    <row r="494" customFormat="false" ht="12.75" hidden="false" customHeight="false" outlineLevel="0" collapsed="false">
      <c r="A494" s="7" t="n">
        <v>126</v>
      </c>
      <c r="B494" s="4" t="n">
        <v>51.3818181818182</v>
      </c>
      <c r="C494" s="4" t="n">
        <v>47.1272727272727</v>
      </c>
      <c r="D494" s="4" t="n">
        <v>44.1818181818182</v>
      </c>
      <c r="E494" s="0" t="n">
        <v>40.73</v>
      </c>
      <c r="F494" s="5" t="n">
        <f aca="false">AVERAGE(B494:D494)</f>
        <v>47.5636363636364</v>
      </c>
      <c r="G494" s="5" t="n">
        <f aca="false">ABS(F494-MAX(B494:D494))</f>
        <v>3.81818181818181</v>
      </c>
      <c r="H494" s="5" t="n">
        <f aca="false">ABS(F494-MIN(B494:D494))</f>
        <v>3.38181818181818</v>
      </c>
    </row>
    <row r="495" customFormat="false" ht="12.75" hidden="false" customHeight="false" outlineLevel="0" collapsed="false">
      <c r="A495" s="7" t="n">
        <v>127</v>
      </c>
      <c r="E495" s="0" t="n">
        <v>45.12</v>
      </c>
    </row>
    <row r="496" customFormat="false" ht="12.75" hidden="false" customHeight="false" outlineLevel="0" collapsed="false">
      <c r="A496" s="7" t="n">
        <v>128</v>
      </c>
      <c r="E496" s="0" t="n">
        <v>42.86</v>
      </c>
    </row>
    <row r="497" customFormat="false" ht="12.75" hidden="false" customHeight="false" outlineLevel="0" collapsed="false">
      <c r="A497" s="7" t="n">
        <v>129</v>
      </c>
      <c r="E497" s="0" t="n">
        <v>38.38</v>
      </c>
    </row>
    <row r="498" customFormat="false" ht="12.75" hidden="false" customHeight="false" outlineLevel="0" collapsed="false">
      <c r="A498" s="7" t="n">
        <v>130</v>
      </c>
      <c r="E498" s="0" t="n">
        <v>46.34</v>
      </c>
    </row>
    <row r="499" customFormat="false" ht="12.75" hidden="false" customHeight="false" outlineLevel="0" collapsed="false">
      <c r="A499" s="7" t="n">
        <v>131</v>
      </c>
      <c r="E499" s="0" t="n">
        <v>46.43</v>
      </c>
    </row>
    <row r="500" customFormat="false" ht="12.75" hidden="false" customHeight="false" outlineLevel="0" collapsed="false">
      <c r="A500" s="7" t="n">
        <v>132</v>
      </c>
      <c r="B500" s="4" t="n">
        <v>39.9272727272727</v>
      </c>
      <c r="C500" s="4" t="n">
        <v>38.2909090909091</v>
      </c>
      <c r="D500" s="4" t="n">
        <v>42.5454545454546</v>
      </c>
      <c r="E500" s="0" t="n">
        <v>44.22</v>
      </c>
      <c r="F500" s="5" t="n">
        <f aca="false">AVERAGE(B500:D500)</f>
        <v>40.2545454545455</v>
      </c>
      <c r="G500" s="5" t="n">
        <f aca="false">ABS(F500-MAX(B500:D500))</f>
        <v>2.2909090909091</v>
      </c>
      <c r="H500" s="5" t="n">
        <f aca="false">ABS(F500-MIN(B500:D500))</f>
        <v>1.96363636363637</v>
      </c>
    </row>
    <row r="501" customFormat="false" ht="12.75" hidden="false" customHeight="false" outlineLevel="0" collapsed="false">
      <c r="A501" s="7" t="n">
        <v>133</v>
      </c>
      <c r="E501" s="0" t="n">
        <v>55.68</v>
      </c>
    </row>
    <row r="502" customFormat="false" ht="12.75" hidden="false" customHeight="false" outlineLevel="0" collapsed="false">
      <c r="A502" s="7" t="n">
        <v>134</v>
      </c>
      <c r="B502" s="4" t="n">
        <v>45.1636363636364</v>
      </c>
      <c r="C502" s="4" t="n">
        <v>43.5272727272727</v>
      </c>
      <c r="D502" s="4" t="n">
        <v>49.0909090909091</v>
      </c>
      <c r="E502" s="0" t="n">
        <v>51.56</v>
      </c>
      <c r="F502" s="5" t="n">
        <f aca="false">AVERAGE(B502:D502)</f>
        <v>45.9272727272727</v>
      </c>
      <c r="G502" s="5" t="n">
        <f aca="false">ABS(F502-MAX(B502:D502))</f>
        <v>3.16363636363636</v>
      </c>
      <c r="H502" s="5" t="n">
        <f aca="false">ABS(F502-MIN(B502:D502))</f>
        <v>2.4</v>
      </c>
    </row>
    <row r="503" customFormat="false" ht="12.75" hidden="false" customHeight="false" outlineLevel="0" collapsed="false">
      <c r="A503" s="7" t="n">
        <v>135</v>
      </c>
      <c r="E503" s="0" t="n">
        <v>56.42</v>
      </c>
    </row>
    <row r="504" customFormat="false" ht="12.75" hidden="false" customHeight="false" outlineLevel="0" collapsed="false">
      <c r="A504" s="7" t="n">
        <v>136</v>
      </c>
      <c r="E504" s="0" t="n">
        <v>64.57</v>
      </c>
    </row>
    <row r="505" customFormat="false" ht="12.75" hidden="false" customHeight="false" outlineLevel="0" collapsed="false">
      <c r="A505" s="7" t="n">
        <v>137</v>
      </c>
      <c r="E505" s="0" t="n">
        <v>50.61</v>
      </c>
    </row>
    <row r="506" customFormat="false" ht="12.75" hidden="false" customHeight="false" outlineLevel="0" collapsed="false">
      <c r="A506" s="7" t="n">
        <v>138</v>
      </c>
      <c r="E506" s="0" t="n">
        <v>43.17</v>
      </c>
    </row>
    <row r="507" customFormat="false" ht="12.75" hidden="false" customHeight="false" outlineLevel="0" collapsed="false">
      <c r="A507" s="7" t="n">
        <v>139</v>
      </c>
      <c r="E507" s="0" t="n">
        <v>52.39</v>
      </c>
    </row>
    <row r="508" customFormat="false" ht="12.75" hidden="false" customHeight="false" outlineLevel="0" collapsed="false">
      <c r="A508" s="7" t="n">
        <v>140</v>
      </c>
      <c r="E508" s="0" t="n">
        <v>60.74</v>
      </c>
    </row>
    <row r="509" customFormat="false" ht="12.75" hidden="false" customHeight="false" outlineLevel="0" collapsed="false">
      <c r="A509" s="7" t="n">
        <v>141</v>
      </c>
      <c r="B509" s="4" t="n">
        <v>53.6727272727273</v>
      </c>
      <c r="C509" s="4" t="n">
        <v>46.4727272727273</v>
      </c>
      <c r="D509" s="4" t="n">
        <v>45.1636363636364</v>
      </c>
      <c r="E509" s="0" t="n">
        <v>59.72</v>
      </c>
      <c r="F509" s="5" t="n">
        <f aca="false">AVERAGE(B509:D509)</f>
        <v>48.4363636363636</v>
      </c>
      <c r="G509" s="5" t="n">
        <f aca="false">ABS(F509-MAX(B509:D509))</f>
        <v>5.23636363636363</v>
      </c>
      <c r="H509" s="5" t="n">
        <f aca="false">ABS(F509-MIN(B509:D509))</f>
        <v>3.27272727272727</v>
      </c>
    </row>
    <row r="510" customFormat="false" ht="12.75" hidden="false" customHeight="false" outlineLevel="0" collapsed="false">
      <c r="A510" s="7" t="n">
        <v>142</v>
      </c>
      <c r="E510" s="0" t="n">
        <v>62.62</v>
      </c>
    </row>
    <row r="511" customFormat="false" ht="12.75" hidden="false" customHeight="false" outlineLevel="0" collapsed="false">
      <c r="A511" s="7" t="n">
        <v>143</v>
      </c>
      <c r="E511" s="0" t="n">
        <v>58.13</v>
      </c>
    </row>
    <row r="512" customFormat="false" ht="12.75" hidden="false" customHeight="false" outlineLevel="0" collapsed="false">
      <c r="A512" s="7" t="n">
        <v>144</v>
      </c>
      <c r="E512" s="0" t="n">
        <v>54.03</v>
      </c>
    </row>
    <row r="513" customFormat="false" ht="12.75" hidden="false" customHeight="false" outlineLevel="0" collapsed="false">
      <c r="A513" s="7" t="n">
        <v>145</v>
      </c>
      <c r="E513" s="0" t="n">
        <v>53.15</v>
      </c>
    </row>
    <row r="514" customFormat="false" ht="12.75" hidden="false" customHeight="false" outlineLevel="0" collapsed="false">
      <c r="A514" s="7" t="n">
        <v>146</v>
      </c>
      <c r="E514" s="0" t="n">
        <v>51.48</v>
      </c>
    </row>
    <row r="515" customFormat="false" ht="12.75" hidden="false" customHeight="false" outlineLevel="0" collapsed="false">
      <c r="A515" s="7" t="n">
        <v>147</v>
      </c>
      <c r="B515" s="4" t="n">
        <v>62.8363636363636</v>
      </c>
      <c r="C515" s="4" t="n">
        <v>59.2363636363636</v>
      </c>
      <c r="D515" s="4" t="n">
        <v>48.4363636363636</v>
      </c>
      <c r="E515" s="0" t="n">
        <v>51.48</v>
      </c>
      <c r="F515" s="5" t="n">
        <f aca="false">AVERAGE(B515:D515)</f>
        <v>56.8363636363636</v>
      </c>
      <c r="G515" s="5" t="n">
        <f aca="false">ABS(F515-MAX(B515:D515))</f>
        <v>6</v>
      </c>
      <c r="H515" s="5" t="n">
        <f aca="false">ABS(F515-MIN(B515:D515))</f>
        <v>8.4</v>
      </c>
    </row>
    <row r="516" customFormat="false" ht="12.75" hidden="false" customHeight="false" outlineLevel="0" collapsed="false">
      <c r="A516" s="7" t="n">
        <v>148</v>
      </c>
      <c r="E516" s="0" t="n">
        <v>53.81</v>
      </c>
    </row>
    <row r="517" customFormat="false" ht="12.75" hidden="false" customHeight="false" outlineLevel="0" collapsed="false">
      <c r="A517" s="7" t="n">
        <v>149</v>
      </c>
      <c r="E517" s="0" t="n">
        <v>52.15</v>
      </c>
    </row>
    <row r="518" customFormat="false" ht="12.75" hidden="false" customHeight="false" outlineLevel="0" collapsed="false">
      <c r="A518" s="7" t="n">
        <v>150</v>
      </c>
      <c r="E518" s="0" t="n">
        <v>53.3</v>
      </c>
    </row>
    <row r="519" customFormat="false" ht="12.75" hidden="false" customHeight="false" outlineLevel="0" collapsed="false">
      <c r="A519" s="7" t="n">
        <v>151</v>
      </c>
      <c r="E519" s="0" t="n">
        <v>55.06</v>
      </c>
    </row>
    <row r="520" customFormat="false" ht="12.75" hidden="false" customHeight="false" outlineLevel="0" collapsed="false">
      <c r="A520" s="7" t="n">
        <v>152</v>
      </c>
      <c r="E520" s="0" t="n">
        <v>65.5</v>
      </c>
    </row>
    <row r="521" customFormat="false" ht="12.75" hidden="false" customHeight="false" outlineLevel="0" collapsed="false">
      <c r="A521" s="7" t="n">
        <v>153</v>
      </c>
      <c r="B521" s="4" t="n">
        <v>126.327272727273</v>
      </c>
      <c r="C521" s="4" t="n">
        <v>62.5090909090909</v>
      </c>
      <c r="D521" s="4" t="n">
        <v>67.7454545454546</v>
      </c>
      <c r="E521" s="0" t="n">
        <v>67.87</v>
      </c>
      <c r="F521" s="5" t="n">
        <f aca="false">AVERAGE(B521:D521)</f>
        <v>85.5272727272727</v>
      </c>
      <c r="G521" s="5" t="n">
        <f aca="false">ABS(F521-MAX(B521:D521))</f>
        <v>40.8</v>
      </c>
      <c r="H521" s="5" t="n">
        <f aca="false">ABS(F521-MIN(B521:D521))</f>
        <v>23.0181818181818</v>
      </c>
    </row>
    <row r="522" customFormat="false" ht="12.75" hidden="false" customHeight="false" outlineLevel="0" collapsed="false">
      <c r="A522" s="7" t="n">
        <v>154</v>
      </c>
      <c r="E522" s="0" t="n">
        <v>60</v>
      </c>
    </row>
    <row r="523" customFormat="false" ht="12.75" hidden="false" customHeight="false" outlineLevel="0" collapsed="false">
      <c r="A523" s="7" t="n">
        <v>155</v>
      </c>
      <c r="E523" s="0" t="n">
        <v>42.55</v>
      </c>
    </row>
    <row r="524" customFormat="false" ht="12.75" hidden="false" customHeight="false" outlineLevel="0" collapsed="false">
      <c r="A524" s="7" t="n">
        <v>156</v>
      </c>
      <c r="E524" s="0" t="n">
        <v>39.91</v>
      </c>
    </row>
    <row r="525" customFormat="false" ht="12.75" hidden="false" customHeight="false" outlineLevel="0" collapsed="false">
      <c r="A525" s="7" t="n">
        <v>157</v>
      </c>
      <c r="E525" s="0" t="n">
        <v>52.98</v>
      </c>
    </row>
    <row r="526" customFormat="false" ht="12.75" hidden="false" customHeight="false" outlineLevel="0" collapsed="false">
      <c r="A526" s="7" t="n">
        <v>158</v>
      </c>
      <c r="E526" s="0" t="n">
        <v>49.06</v>
      </c>
    </row>
    <row r="527" customFormat="false" ht="12.75" hidden="false" customHeight="false" outlineLevel="0" collapsed="false">
      <c r="A527" s="7" t="n">
        <v>159</v>
      </c>
      <c r="E527" s="0" t="n">
        <v>56.59</v>
      </c>
    </row>
    <row r="528" customFormat="false" ht="12.75" hidden="false" customHeight="false" outlineLevel="0" collapsed="false">
      <c r="A528" s="7" t="n">
        <v>160</v>
      </c>
      <c r="E528" s="0" t="n">
        <v>46.74</v>
      </c>
    </row>
    <row r="529" customFormat="false" ht="12.75" hidden="false" customHeight="false" outlineLevel="0" collapsed="false">
      <c r="A529" s="7" t="n">
        <v>161</v>
      </c>
      <c r="E529" s="0" t="n">
        <v>45.09</v>
      </c>
    </row>
    <row r="530" customFormat="false" ht="12.75" hidden="false" customHeight="false" outlineLevel="0" collapsed="false">
      <c r="A530" s="7" t="n">
        <v>162</v>
      </c>
      <c r="B530" s="4" t="n">
        <v>58.2545454545455</v>
      </c>
      <c r="C530" s="4" t="n">
        <v>47.1272727272727</v>
      </c>
      <c r="D530" s="4" t="n">
        <v>41.8909090909091</v>
      </c>
      <c r="E530" s="0" t="n">
        <v>46.44</v>
      </c>
      <c r="F530" s="5" t="n">
        <f aca="false">AVERAGE(B530:D530)</f>
        <v>49.0909090909091</v>
      </c>
      <c r="G530" s="5" t="n">
        <f aca="false">ABS(F530-MAX(B530:D530))</f>
        <v>9.16363636363636</v>
      </c>
      <c r="H530" s="5" t="n">
        <f aca="false">ABS(F530-MIN(B530:D530))</f>
        <v>7.2</v>
      </c>
    </row>
    <row r="531" customFormat="false" ht="12.75" hidden="false" customHeight="false" outlineLevel="0" collapsed="false">
      <c r="A531" s="7" t="n">
        <v>163</v>
      </c>
      <c r="E531" s="0" t="n">
        <v>41.34</v>
      </c>
    </row>
    <row r="532" customFormat="false" ht="12.75" hidden="false" customHeight="false" outlineLevel="0" collapsed="false">
      <c r="A532" s="7" t="n">
        <v>164</v>
      </c>
      <c r="E532" s="0" t="n">
        <v>48.61</v>
      </c>
    </row>
    <row r="533" customFormat="false" ht="12.75" hidden="false" customHeight="false" outlineLevel="0" collapsed="false">
      <c r="A533" s="7" t="n">
        <v>165</v>
      </c>
      <c r="E533" s="0" t="n">
        <v>52.88</v>
      </c>
    </row>
    <row r="534" customFormat="false" ht="12.75" hidden="false" customHeight="false" outlineLevel="0" collapsed="false">
      <c r="A534" s="7" t="n">
        <v>166</v>
      </c>
      <c r="E534" s="0" t="n">
        <v>55.59</v>
      </c>
    </row>
    <row r="535" customFormat="false" ht="12.75" hidden="false" customHeight="false" outlineLevel="0" collapsed="false">
      <c r="A535" s="7" t="n">
        <v>167</v>
      </c>
      <c r="E535" s="0" t="n">
        <v>57.57</v>
      </c>
    </row>
    <row r="536" customFormat="false" ht="12.75" hidden="false" customHeight="false" outlineLevel="0" collapsed="false">
      <c r="A536" s="7" t="n">
        <v>168</v>
      </c>
      <c r="E536" s="0" t="n">
        <v>58.86</v>
      </c>
    </row>
    <row r="537" customFormat="false" ht="12.75" hidden="false" customHeight="false" outlineLevel="0" collapsed="false">
      <c r="A537" s="7" t="n">
        <v>169</v>
      </c>
      <c r="E537" s="0" t="n">
        <v>56.18</v>
      </c>
    </row>
    <row r="538" customFormat="false" ht="12.75" hidden="false" customHeight="false" outlineLevel="0" collapsed="false">
      <c r="A538" s="7" t="n">
        <v>170</v>
      </c>
      <c r="B538" s="4" t="n">
        <v>73.9636363636363</v>
      </c>
      <c r="C538" s="4" t="n">
        <v>36.9818181818182</v>
      </c>
      <c r="D538" s="4" t="n">
        <v>63.1636363636363</v>
      </c>
      <c r="E538" s="0" t="n">
        <v>53.81</v>
      </c>
      <c r="F538" s="5" t="n">
        <f aca="false">AVERAGE(B538:D538)</f>
        <v>58.0363636363636</v>
      </c>
      <c r="G538" s="5" t="n">
        <f aca="false">ABS(F538-MAX(B538:D538))</f>
        <v>15.9272727272727</v>
      </c>
      <c r="H538" s="5" t="n">
        <f aca="false">ABS(F538-MIN(B538:D538))</f>
        <v>21.0545454545455</v>
      </c>
    </row>
    <row r="539" customFormat="false" ht="12.75" hidden="false" customHeight="false" outlineLevel="0" collapsed="false">
      <c r="A539" s="7" t="n">
        <v>171</v>
      </c>
      <c r="B539" s="4" t="n">
        <v>38.9454545454545</v>
      </c>
      <c r="C539" s="4" t="n">
        <v>39.9272727272727</v>
      </c>
      <c r="D539" s="4" t="n">
        <v>49.4181818181818</v>
      </c>
      <c r="E539" s="0" t="n">
        <v>55.44</v>
      </c>
      <c r="F539" s="5" t="n">
        <f aca="false">AVERAGE(B539:D539)</f>
        <v>42.7636363636364</v>
      </c>
      <c r="G539" s="5" t="n">
        <f aca="false">ABS(F539-MAX(B539:D539))</f>
        <v>6.65454545454546</v>
      </c>
      <c r="H539" s="5" t="n">
        <f aca="false">ABS(F539-MIN(B539:D539))</f>
        <v>3.81818181818182</v>
      </c>
    </row>
    <row r="540" customFormat="false" ht="12.75" hidden="false" customHeight="false" outlineLevel="0" collapsed="false">
      <c r="A540" s="7" t="n">
        <v>172</v>
      </c>
      <c r="E540" s="0" t="n">
        <v>52.28</v>
      </c>
    </row>
    <row r="541" customFormat="false" ht="12.75" hidden="false" customHeight="false" outlineLevel="0" collapsed="false">
      <c r="A541" s="7" t="n">
        <v>173</v>
      </c>
      <c r="E541" s="0" t="n">
        <v>56.2</v>
      </c>
    </row>
    <row r="542" customFormat="false" ht="12.75" hidden="false" customHeight="false" outlineLevel="0" collapsed="false">
      <c r="A542" s="7" t="n">
        <v>174</v>
      </c>
      <c r="B542" s="4" t="n">
        <v>100.145454545455</v>
      </c>
      <c r="C542" s="4" t="n">
        <v>38.2909090909091</v>
      </c>
      <c r="D542" s="4" t="n">
        <v>61.5272727272727</v>
      </c>
      <c r="E542" s="0" t="n">
        <v>53.79</v>
      </c>
      <c r="F542" s="5" t="n">
        <f aca="false">AVERAGE(B542:D542)</f>
        <v>66.6545454545454</v>
      </c>
      <c r="G542" s="5" t="n">
        <f aca="false">ABS(F542-MAX(B542:D542))</f>
        <v>33.4909090909091</v>
      </c>
      <c r="H542" s="5" t="n">
        <f aca="false">ABS(F542-MIN(B542:D542))</f>
        <v>28.3636363636364</v>
      </c>
    </row>
    <row r="543" customFormat="false" ht="12.75" hidden="false" customHeight="false" outlineLevel="0" collapsed="false">
      <c r="A543" s="7" t="n">
        <v>175</v>
      </c>
      <c r="E543" s="0" t="n">
        <v>53.28</v>
      </c>
    </row>
    <row r="544" customFormat="false" ht="12.75" hidden="false" customHeight="false" outlineLevel="0" collapsed="false">
      <c r="A544" s="7" t="n">
        <v>176</v>
      </c>
      <c r="E544" s="0" t="n">
        <v>54.1</v>
      </c>
    </row>
    <row r="545" customFormat="false" ht="12.75" hidden="false" customHeight="false" outlineLevel="0" collapsed="false">
      <c r="A545" s="7" t="n">
        <v>177</v>
      </c>
      <c r="B545" s="4" t="n">
        <v>90.3272727272727</v>
      </c>
      <c r="C545" s="4" t="n">
        <v>58.5818181818182</v>
      </c>
      <c r="D545" s="4" t="n">
        <v>66.7636363636364</v>
      </c>
      <c r="E545" s="0" t="n">
        <v>52.22</v>
      </c>
      <c r="F545" s="5" t="n">
        <f aca="false">AVERAGE(B545:D545)</f>
        <v>71.8909090909091</v>
      </c>
      <c r="G545" s="5" t="n">
        <f aca="false">ABS(F545-MAX(B545:D545))</f>
        <v>18.4363636363636</v>
      </c>
      <c r="H545" s="5" t="n">
        <f aca="false">ABS(F545-MIN(B545:D545))</f>
        <v>13.3090909090909</v>
      </c>
    </row>
    <row r="546" customFormat="false" ht="12.75" hidden="false" customHeight="false" outlineLevel="0" collapsed="false">
      <c r="A546" s="7" t="n">
        <v>178</v>
      </c>
      <c r="E546" s="0" t="n">
        <v>52.94</v>
      </c>
    </row>
    <row r="547" customFormat="false" ht="12.75" hidden="false" customHeight="false" outlineLevel="0" collapsed="false">
      <c r="A547" s="7" t="n">
        <v>179</v>
      </c>
      <c r="E547" s="0" t="n">
        <v>52.32</v>
      </c>
    </row>
    <row r="548" customFormat="false" ht="12.75" hidden="false" customHeight="false" outlineLevel="0" collapsed="false">
      <c r="A548" s="7" t="n">
        <v>180</v>
      </c>
      <c r="E548" s="0" t="n">
        <v>54.77</v>
      </c>
    </row>
    <row r="549" customFormat="false" ht="12.75" hidden="false" customHeight="false" outlineLevel="0" collapsed="false">
      <c r="A549" s="7" t="n">
        <v>181</v>
      </c>
      <c r="B549" s="4" t="n">
        <v>79.5272727272727</v>
      </c>
      <c r="C549" s="4" t="n">
        <v>64.8</v>
      </c>
      <c r="D549" s="4" t="n">
        <v>64.9636363636363</v>
      </c>
      <c r="E549" s="0" t="n">
        <v>54.61</v>
      </c>
      <c r="F549" s="5" t="n">
        <f aca="false">AVERAGE(B549:D549)</f>
        <v>69.7636363636364</v>
      </c>
      <c r="G549" s="5" t="n">
        <f aca="false">ABS(F549-MAX(B549:D549))</f>
        <v>9.76363636363638</v>
      </c>
      <c r="H549" s="5" t="n">
        <f aca="false">ABS(F549-MIN(B549:D549))</f>
        <v>4.96363636363635</v>
      </c>
    </row>
    <row r="550" customFormat="false" ht="12.75" hidden="false" customHeight="false" outlineLevel="0" collapsed="false">
      <c r="A550" s="7" t="n">
        <v>182</v>
      </c>
      <c r="E550" s="0" t="n">
        <v>52.06</v>
      </c>
    </row>
    <row r="551" customFormat="false" ht="12.75" hidden="false" customHeight="false" outlineLevel="0" collapsed="false">
      <c r="A551" s="7" t="n">
        <v>183</v>
      </c>
      <c r="E551" s="0" t="n">
        <v>54.4</v>
      </c>
    </row>
    <row r="552" customFormat="false" ht="12.75" hidden="false" customHeight="false" outlineLevel="0" collapsed="false">
      <c r="A552" s="7" t="n">
        <v>184</v>
      </c>
      <c r="B552" s="4" t="n">
        <v>73.3090909090909</v>
      </c>
      <c r="C552" s="4" t="n">
        <v>76.9090909090909</v>
      </c>
      <c r="D552" s="4" t="n">
        <v>63.1636363636363</v>
      </c>
      <c r="E552" s="0" t="n">
        <v>69.28</v>
      </c>
      <c r="F552" s="5" t="n">
        <f aca="false">AVERAGE(B552:D552)</f>
        <v>71.1272727272727</v>
      </c>
      <c r="G552" s="5" t="n">
        <f aca="false">ABS(F552-MAX(B552:D552))</f>
        <v>5.78181818181818</v>
      </c>
      <c r="H552" s="5" t="n">
        <f aca="false">ABS(F552-MIN(B552:D552))</f>
        <v>7.96363636363638</v>
      </c>
    </row>
    <row r="553" customFormat="false" ht="12.75" hidden="false" customHeight="false" outlineLevel="0" collapsed="false">
      <c r="A553" s="7" t="n">
        <v>185</v>
      </c>
      <c r="E553" s="0" t="n">
        <v>61.47</v>
      </c>
    </row>
    <row r="554" customFormat="false" ht="12.75" hidden="false" customHeight="false" outlineLevel="0" collapsed="false">
      <c r="A554" s="7" t="n">
        <v>186</v>
      </c>
      <c r="E554" s="0" t="n">
        <v>69.01</v>
      </c>
    </row>
    <row r="555" customFormat="false" ht="12.75" hidden="false" customHeight="false" outlineLevel="0" collapsed="false">
      <c r="A555" s="7" t="n">
        <v>187</v>
      </c>
      <c r="E555" s="0" t="n">
        <v>64.93</v>
      </c>
    </row>
    <row r="556" customFormat="false" ht="12.75" hidden="false" customHeight="false" outlineLevel="0" collapsed="false">
      <c r="A556" s="7" t="n">
        <v>188</v>
      </c>
      <c r="B556" s="4" t="n">
        <v>66.7636363636364</v>
      </c>
      <c r="C556" s="4" t="n">
        <v>48.1090909090909</v>
      </c>
      <c r="D556" s="4" t="n">
        <v>46.4727272727273</v>
      </c>
      <c r="E556" s="0" t="n">
        <v>70.85</v>
      </c>
      <c r="F556" s="5" t="n">
        <f aca="false">AVERAGE(B556:D556)</f>
        <v>53.7818181818182</v>
      </c>
      <c r="G556" s="5" t="n">
        <f aca="false">ABS(F556-MAX(B556:D556))</f>
        <v>12.9818181818182</v>
      </c>
      <c r="H556" s="5" t="n">
        <f aca="false">ABS(F556-MIN(B556:D556))</f>
        <v>7.30909090909091</v>
      </c>
    </row>
    <row r="557" customFormat="false" ht="12.75" hidden="false" customHeight="false" outlineLevel="0" collapsed="false">
      <c r="A557" s="7" t="n">
        <v>189</v>
      </c>
      <c r="E557" s="0" t="n">
        <v>70.34</v>
      </c>
    </row>
    <row r="558" customFormat="false" ht="12.75" hidden="false" customHeight="false" outlineLevel="0" collapsed="false">
      <c r="A558" s="7" t="n">
        <v>190</v>
      </c>
      <c r="B558" s="4" t="n">
        <v>33.7090909090909</v>
      </c>
      <c r="C558" s="4" t="n">
        <v>33.7090909090909</v>
      </c>
      <c r="D558" s="4" t="n">
        <v>29.7818181818182</v>
      </c>
      <c r="E558" s="0" t="n">
        <v>70.55</v>
      </c>
      <c r="F558" s="5" t="n">
        <f aca="false">AVERAGE(B558:D558)</f>
        <v>32.4</v>
      </c>
      <c r="G558" s="5" t="n">
        <f aca="false">ABS(F558-MAX(B558:D558))</f>
        <v>1.30909090909091</v>
      </c>
      <c r="H558" s="5" t="n">
        <f aca="false">ABS(F558-MIN(B558:D558))</f>
        <v>2.61818181818182</v>
      </c>
    </row>
    <row r="559" customFormat="false" ht="12.75" hidden="false" customHeight="false" outlineLevel="0" collapsed="false">
      <c r="A559" s="7" t="n">
        <v>191</v>
      </c>
      <c r="E559" s="0" t="n">
        <v>72.35</v>
      </c>
    </row>
    <row r="560" customFormat="false" ht="12.75" hidden="false" customHeight="false" outlineLevel="0" collapsed="false">
      <c r="A560" s="7" t="n">
        <v>192</v>
      </c>
      <c r="E560" s="0" t="n">
        <v>73.57</v>
      </c>
    </row>
    <row r="561" customFormat="false" ht="12.75" hidden="false" customHeight="false" outlineLevel="0" collapsed="false">
      <c r="A561" s="7" t="n">
        <v>193</v>
      </c>
      <c r="E561" s="0" t="n">
        <v>70.87</v>
      </c>
    </row>
    <row r="562" customFormat="false" ht="12.75" hidden="false" customHeight="false" outlineLevel="0" collapsed="false">
      <c r="A562" s="7" t="n">
        <v>194</v>
      </c>
      <c r="E562" s="0" t="n">
        <v>72.03</v>
      </c>
    </row>
    <row r="563" customFormat="false" ht="12.75" hidden="false" customHeight="false" outlineLevel="0" collapsed="false">
      <c r="A563" s="7" t="n">
        <v>195</v>
      </c>
      <c r="E563" s="0" t="n">
        <v>77.03</v>
      </c>
    </row>
    <row r="564" customFormat="false" ht="12.75" hidden="false" customHeight="false" outlineLevel="0" collapsed="false">
      <c r="A564" s="7" t="n">
        <v>196</v>
      </c>
      <c r="E564" s="0" t="n">
        <v>82.46</v>
      </c>
    </row>
    <row r="565" customFormat="false" ht="12.75" hidden="false" customHeight="false" outlineLevel="0" collapsed="false">
      <c r="A565" s="7" t="n">
        <v>197</v>
      </c>
      <c r="E565" s="0" t="n">
        <v>73.73</v>
      </c>
    </row>
    <row r="566" customFormat="false" ht="12.75" hidden="false" customHeight="false" outlineLevel="0" collapsed="false">
      <c r="A566" s="7" t="n">
        <v>198</v>
      </c>
      <c r="E566" s="0" t="n">
        <v>75.36</v>
      </c>
    </row>
    <row r="567" customFormat="false" ht="12.75" hidden="false" customHeight="false" outlineLevel="0" collapsed="false">
      <c r="A567" s="7" t="n">
        <v>199</v>
      </c>
      <c r="E567" s="0" t="n">
        <v>81.5</v>
      </c>
    </row>
    <row r="568" customFormat="false" ht="12.75" hidden="false" customHeight="false" outlineLevel="0" collapsed="false">
      <c r="A568" s="7" t="n">
        <v>200</v>
      </c>
      <c r="E568" s="0" t="n">
        <v>75.17</v>
      </c>
    </row>
    <row r="569" customFormat="false" ht="12.75" hidden="false" customHeight="false" outlineLevel="0" collapsed="false">
      <c r="A569" s="7" t="n">
        <v>201</v>
      </c>
      <c r="E569" s="0" t="n">
        <v>74.53</v>
      </c>
    </row>
    <row r="570" customFormat="false" ht="12.75" hidden="false" customHeight="false" outlineLevel="0" collapsed="false">
      <c r="A570" s="7" t="n">
        <v>202</v>
      </c>
      <c r="E570" s="0" t="n">
        <v>80.17</v>
      </c>
    </row>
    <row r="571" customFormat="false" ht="12.75" hidden="false" customHeight="false" outlineLevel="0" collapsed="false">
      <c r="A571" s="7" t="n">
        <v>203</v>
      </c>
      <c r="E571" s="0" t="n">
        <v>82.1</v>
      </c>
    </row>
    <row r="572" customFormat="false" ht="12.75" hidden="false" customHeight="false" outlineLevel="0" collapsed="false">
      <c r="A572" s="7" t="n">
        <v>204</v>
      </c>
      <c r="E572" s="0" t="n">
        <v>83.17</v>
      </c>
    </row>
    <row r="573" customFormat="false" ht="12.75" hidden="false" customHeight="false" outlineLevel="0" collapsed="false">
      <c r="A573" s="7" t="n">
        <v>205</v>
      </c>
      <c r="B573" s="4" t="n">
        <v>60.2181818181818</v>
      </c>
      <c r="C573" s="4" t="n">
        <v>46.1454545454545</v>
      </c>
      <c r="D573" s="4" t="n">
        <v>61.2</v>
      </c>
      <c r="E573" s="0" t="n">
        <v>79.47</v>
      </c>
      <c r="F573" s="5" t="n">
        <f aca="false">AVERAGE(B573:D573)</f>
        <v>55.8545454545455</v>
      </c>
      <c r="G573" s="5" t="n">
        <f aca="false">ABS(F573-MAX(B573:D573))</f>
        <v>5.34545454545455</v>
      </c>
      <c r="H573" s="5" t="n">
        <f aca="false">ABS(F573-MIN(B573:D573))</f>
        <v>9.70909090909091</v>
      </c>
    </row>
    <row r="574" customFormat="false" ht="12.75" hidden="false" customHeight="false" outlineLevel="0" collapsed="false">
      <c r="A574" s="7" t="n">
        <v>206</v>
      </c>
      <c r="E574" s="0" t="n">
        <v>80.99</v>
      </c>
    </row>
    <row r="575" customFormat="false" ht="12.75" hidden="false" customHeight="false" outlineLevel="0" collapsed="false">
      <c r="A575" s="7" t="n">
        <v>207</v>
      </c>
      <c r="E575" s="0" t="n">
        <v>82.81</v>
      </c>
    </row>
    <row r="576" customFormat="false" ht="12.75" hidden="false" customHeight="false" outlineLevel="0" collapsed="false">
      <c r="A576" s="7" t="n">
        <v>208</v>
      </c>
      <c r="E576" s="0" t="n">
        <v>87.23</v>
      </c>
    </row>
    <row r="577" customFormat="false" ht="12.75" hidden="false" customHeight="false" outlineLevel="0" collapsed="false">
      <c r="A577" s="7" t="n">
        <v>209</v>
      </c>
      <c r="E577" s="0" t="n">
        <v>89.36</v>
      </c>
    </row>
    <row r="578" customFormat="false" ht="12.75" hidden="false" customHeight="false" outlineLevel="0" collapsed="false">
      <c r="A578" s="7" t="n">
        <v>210</v>
      </c>
      <c r="E578" s="0" t="n">
        <v>86.84</v>
      </c>
    </row>
    <row r="579" customFormat="false" ht="12.75" hidden="false" customHeight="false" outlineLevel="0" collapsed="false">
      <c r="A579" s="7" t="n">
        <v>211</v>
      </c>
      <c r="E579" s="0" t="n">
        <v>93.03</v>
      </c>
    </row>
    <row r="580" customFormat="false" ht="12.75" hidden="false" customHeight="false" outlineLevel="0" collapsed="false">
      <c r="A580" s="7" t="n">
        <v>212</v>
      </c>
      <c r="E580" s="0" t="n">
        <v>87.24</v>
      </c>
    </row>
    <row r="581" customFormat="false" ht="12.75" hidden="false" customHeight="false" outlineLevel="0" collapsed="false">
      <c r="A581" s="7" t="n">
        <v>213</v>
      </c>
      <c r="B581" s="4" t="n">
        <v>100.8</v>
      </c>
      <c r="C581" s="4" t="n">
        <v>52.3636363636364</v>
      </c>
      <c r="D581" s="4" t="n">
        <v>53.3454545454545</v>
      </c>
      <c r="E581" s="0" t="n">
        <v>90.25</v>
      </c>
      <c r="F581" s="5" t="n">
        <f aca="false">AVERAGE(B581:D581)</f>
        <v>68.8363636363636</v>
      </c>
      <c r="G581" s="5" t="n">
        <f aca="false">ABS(F581-MAX(B581:D581))</f>
        <v>31.9636363636364</v>
      </c>
      <c r="H581" s="5" t="n">
        <f aca="false">ABS(F581-MIN(B581:D581))</f>
        <v>16.4727272727273</v>
      </c>
    </row>
    <row r="582" customFormat="false" ht="12.75" hidden="false" customHeight="false" outlineLevel="0" collapsed="false">
      <c r="A582" s="7" t="n">
        <v>214</v>
      </c>
      <c r="E582" s="0" t="n">
        <v>91.04</v>
      </c>
    </row>
    <row r="583" customFormat="false" ht="12.75" hidden="false" customHeight="false" outlineLevel="0" collapsed="false">
      <c r="A583" s="7" t="n">
        <v>215</v>
      </c>
      <c r="E583" s="0" t="n">
        <v>93.66</v>
      </c>
    </row>
    <row r="584" customFormat="false" ht="12.75" hidden="false" customHeight="false" outlineLevel="0" collapsed="false">
      <c r="A584" s="7" t="n">
        <v>216</v>
      </c>
      <c r="E584" s="0" t="n">
        <v>90.85</v>
      </c>
    </row>
    <row r="585" customFormat="false" ht="12.75" hidden="false" customHeight="false" outlineLevel="0" collapsed="false">
      <c r="A585" s="7" t="n">
        <v>217</v>
      </c>
      <c r="E585" s="0" t="n">
        <v>90.95</v>
      </c>
    </row>
    <row r="586" customFormat="false" ht="12.75" hidden="false" customHeight="false" outlineLevel="0" collapsed="false">
      <c r="A586" s="7" t="n">
        <v>218</v>
      </c>
      <c r="E586" s="0" t="n">
        <v>91.02</v>
      </c>
    </row>
    <row r="587" customFormat="false" ht="12.75" hidden="false" customHeight="false" outlineLevel="0" collapsed="false">
      <c r="A587" s="7" t="n">
        <v>219</v>
      </c>
      <c r="E587" s="0" t="n">
        <v>90.15</v>
      </c>
    </row>
    <row r="588" customFormat="false" ht="12.75" hidden="false" customHeight="false" outlineLevel="0" collapsed="false">
      <c r="A588" s="7" t="n">
        <v>220</v>
      </c>
      <c r="B588" s="4" t="n">
        <v>99.8181818181818</v>
      </c>
      <c r="C588" s="4" t="n">
        <v>56.9454545454545</v>
      </c>
      <c r="D588" s="4" t="n">
        <v>74.6181818181818</v>
      </c>
      <c r="E588" s="0" t="n">
        <v>85.97</v>
      </c>
      <c r="F588" s="5" t="n">
        <f aca="false">AVERAGE(B588:D588)</f>
        <v>77.1272727272727</v>
      </c>
      <c r="G588" s="5" t="n">
        <f aca="false">ABS(F588-MAX(B588:D588))</f>
        <v>22.6909090909091</v>
      </c>
      <c r="H588" s="5" t="n">
        <f aca="false">ABS(F588-MIN(B588:D588))</f>
        <v>20.1818181818182</v>
      </c>
    </row>
    <row r="589" customFormat="false" ht="12.75" hidden="false" customHeight="false" outlineLevel="0" collapsed="false">
      <c r="A589" s="7" t="n">
        <v>221</v>
      </c>
      <c r="E589" s="0" t="n">
        <v>87.58</v>
      </c>
    </row>
    <row r="590" customFormat="false" ht="12.75" hidden="false" customHeight="false" outlineLevel="0" collapsed="false">
      <c r="A590" s="7" t="n">
        <v>222</v>
      </c>
      <c r="E590" s="0" t="n">
        <v>87.85</v>
      </c>
    </row>
    <row r="591" customFormat="false" ht="12.75" hidden="false" customHeight="false" outlineLevel="0" collapsed="false">
      <c r="A591" s="7" t="n">
        <v>223</v>
      </c>
      <c r="E591" s="0" t="n">
        <v>91.98</v>
      </c>
    </row>
    <row r="592" customFormat="false" ht="12.75" hidden="false" customHeight="false" outlineLevel="0" collapsed="false">
      <c r="A592" s="7" t="n">
        <v>224</v>
      </c>
      <c r="E592" s="0" t="n">
        <v>91.9</v>
      </c>
    </row>
    <row r="593" customFormat="false" ht="12.75" hidden="false" customHeight="false" outlineLevel="0" collapsed="false">
      <c r="A593" s="7" t="n">
        <v>225</v>
      </c>
      <c r="E593" s="0" t="n">
        <v>96.43</v>
      </c>
    </row>
    <row r="594" customFormat="false" ht="12.75" hidden="false" customHeight="false" outlineLevel="0" collapsed="false">
      <c r="A594" s="7" t="n">
        <v>226</v>
      </c>
      <c r="B594" s="4" t="n">
        <v>53.0181818181818</v>
      </c>
      <c r="C594" s="4" t="n">
        <v>37.3090909090909</v>
      </c>
      <c r="D594" s="4" t="n">
        <v>49.4181818181818</v>
      </c>
      <c r="E594" s="0" t="n">
        <v>94.65</v>
      </c>
      <c r="F594" s="5" t="n">
        <f aca="false">AVERAGE(B594:D594)</f>
        <v>46.5818181818182</v>
      </c>
      <c r="G594" s="5" t="n">
        <f aca="false">ABS(F594-MAX(B594:D594))</f>
        <v>6.43636363636363</v>
      </c>
      <c r="H594" s="5" t="n">
        <f aca="false">ABS(F594-MIN(B594:D594))</f>
        <v>9.27272727272729</v>
      </c>
    </row>
    <row r="595" customFormat="false" ht="12.75" hidden="false" customHeight="false" outlineLevel="0" collapsed="false">
      <c r="A595" s="7" t="n">
        <v>227</v>
      </c>
      <c r="E595" s="0" t="n">
        <v>93.85</v>
      </c>
    </row>
    <row r="596" customFormat="false" ht="12.75" hidden="false" customHeight="false" outlineLevel="0" collapsed="false">
      <c r="A596" s="7" t="n">
        <v>228</v>
      </c>
      <c r="E596" s="0" t="n">
        <v>92.43</v>
      </c>
    </row>
    <row r="597" customFormat="false" ht="12.75" hidden="false" customHeight="false" outlineLevel="0" collapsed="false">
      <c r="A597" s="7" t="n">
        <v>229</v>
      </c>
      <c r="E597" s="0" t="n">
        <v>95.93</v>
      </c>
    </row>
    <row r="598" customFormat="false" ht="12.75" hidden="false" customHeight="false" outlineLevel="0" collapsed="false">
      <c r="A598" s="7" t="n">
        <v>230</v>
      </c>
      <c r="E598" s="0" t="n">
        <v>95.31</v>
      </c>
    </row>
    <row r="599" customFormat="false" ht="12.75" hidden="false" customHeight="false" outlineLevel="0" collapsed="false">
      <c r="A599" s="7" t="n">
        <v>231</v>
      </c>
      <c r="E599" s="0" t="n">
        <v>93.95</v>
      </c>
    </row>
    <row r="600" customFormat="false" ht="12.75" hidden="false" customHeight="false" outlineLevel="0" collapsed="false">
      <c r="A600" s="7" t="n">
        <v>232</v>
      </c>
      <c r="E600" s="0" t="n">
        <v>47.22</v>
      </c>
    </row>
    <row r="601" customFormat="false" ht="12.75" hidden="false" customHeight="false" outlineLevel="0" collapsed="false">
      <c r="A601" s="7" t="n">
        <v>233</v>
      </c>
      <c r="E601" s="0" t="n">
        <v>46.53</v>
      </c>
    </row>
    <row r="602" customFormat="false" ht="12.75" hidden="false" customHeight="false" outlineLevel="0" collapsed="false">
      <c r="A602" s="7" t="n">
        <v>234</v>
      </c>
      <c r="E602" s="0" t="n">
        <v>48.65</v>
      </c>
    </row>
    <row r="603" customFormat="false" ht="12.75" hidden="false" customHeight="false" outlineLevel="0" collapsed="false">
      <c r="A603" s="7" t="n">
        <v>235</v>
      </c>
      <c r="E603" s="0" t="n">
        <v>48.33</v>
      </c>
    </row>
    <row r="604" customFormat="false" ht="12.75" hidden="false" customHeight="false" outlineLevel="0" collapsed="false">
      <c r="A604" s="7" t="n">
        <v>236</v>
      </c>
      <c r="E604" s="0" t="n">
        <v>51.32</v>
      </c>
    </row>
    <row r="605" customFormat="false" ht="12.75" hidden="false" customHeight="false" outlineLevel="0" collapsed="false">
      <c r="A605" s="7" t="n">
        <v>237</v>
      </c>
      <c r="E605" s="0" t="n">
        <v>49.22</v>
      </c>
    </row>
    <row r="606" customFormat="false" ht="12.75" hidden="false" customHeight="false" outlineLevel="0" collapsed="false">
      <c r="A606" s="7" t="n">
        <v>238</v>
      </c>
      <c r="B606" s="4" t="n">
        <v>31.4181818181818</v>
      </c>
      <c r="C606" s="4" t="n">
        <v>26.5090909090909</v>
      </c>
      <c r="D606" s="4" t="n">
        <v>34.2</v>
      </c>
      <c r="E606" s="0" t="n">
        <v>51.05</v>
      </c>
      <c r="F606" s="5" t="n">
        <f aca="false">AVERAGE(B606:D606)</f>
        <v>30.7090909090909</v>
      </c>
      <c r="G606" s="5" t="n">
        <f aca="false">ABS(F606-MAX(B606:D606))</f>
        <v>3.4909090909091</v>
      </c>
      <c r="H606" s="5" t="n">
        <f aca="false">ABS(F606-MIN(B606:D606))</f>
        <v>4.2</v>
      </c>
    </row>
    <row r="607" customFormat="false" ht="12.75" hidden="false" customHeight="false" outlineLevel="0" collapsed="false">
      <c r="A607" s="7" t="n">
        <v>239</v>
      </c>
      <c r="B607" s="4" t="n">
        <v>35.0181818181818</v>
      </c>
      <c r="C607" s="4" t="n">
        <v>20.9454545454545</v>
      </c>
      <c r="D607" s="4" t="n">
        <v>18.9818181818182</v>
      </c>
      <c r="E607" s="0" t="n">
        <v>50.89</v>
      </c>
      <c r="F607" s="5" t="n">
        <f aca="false">AVERAGE(B607:D607)</f>
        <v>24.9818181818182</v>
      </c>
      <c r="G607" s="5" t="n">
        <f aca="false">ABS(F607-MAX(B607:D607))</f>
        <v>10.0363636363636</v>
      </c>
      <c r="H607" s="5" t="n">
        <f aca="false">ABS(F607-MIN(B607:D607))</f>
        <v>6</v>
      </c>
    </row>
    <row r="608" customFormat="false" ht="12.75" hidden="false" customHeight="false" outlineLevel="0" collapsed="false">
      <c r="A608" s="7" t="n">
        <v>240</v>
      </c>
      <c r="B608" s="4" t="n">
        <v>37.6363636363636</v>
      </c>
      <c r="C608" s="4" t="n">
        <v>39.2727272727273</v>
      </c>
      <c r="D608" s="4" t="n">
        <v>55.6363636363636</v>
      </c>
      <c r="E608" s="0" t="n">
        <v>53.22</v>
      </c>
      <c r="F608" s="5" t="n">
        <f aca="false">AVERAGE(B608:D608)</f>
        <v>44.1818181818182</v>
      </c>
      <c r="G608" s="5" t="n">
        <f aca="false">ABS(F608-MAX(B608:D608))</f>
        <v>11.4545454545455</v>
      </c>
      <c r="H608" s="5" t="n">
        <f aca="false">ABS(F608-MIN(B608:D608))</f>
        <v>6.54545454545454</v>
      </c>
    </row>
    <row r="609" customFormat="false" ht="12.75" hidden="false" customHeight="false" outlineLevel="0" collapsed="false">
      <c r="A609" s="7" t="n">
        <v>241</v>
      </c>
      <c r="B609" s="4" t="n">
        <v>22.9090909090909</v>
      </c>
      <c r="C609" s="4" t="n">
        <v>31.0909090909091</v>
      </c>
      <c r="D609" s="4" t="n">
        <v>36.3272727272727</v>
      </c>
      <c r="E609" s="0" t="n">
        <v>51.63</v>
      </c>
      <c r="F609" s="5" t="n">
        <f aca="false">AVERAGE(B609:D609)</f>
        <v>30.1090909090909</v>
      </c>
      <c r="G609" s="5" t="n">
        <f aca="false">ABS(F609-MAX(B609:D609))</f>
        <v>6.21818181818182</v>
      </c>
      <c r="H609" s="5" t="n">
        <f aca="false">ABS(F609-MIN(B609:D609))</f>
        <v>7.2</v>
      </c>
    </row>
    <row r="610" customFormat="false" ht="12.75" hidden="false" customHeight="false" outlineLevel="0" collapsed="false">
      <c r="A610" s="7" t="n">
        <v>242</v>
      </c>
      <c r="E610" s="0" t="n">
        <v>60</v>
      </c>
    </row>
    <row r="611" customFormat="false" ht="12.75" hidden="false" customHeight="false" outlineLevel="0" collapsed="false">
      <c r="A611" s="7" t="n">
        <v>243</v>
      </c>
      <c r="E611" s="0" t="n">
        <v>50.13</v>
      </c>
    </row>
    <row r="612" customFormat="false" ht="12.75" hidden="false" customHeight="false" outlineLevel="0" collapsed="false">
      <c r="A612" s="7" t="n">
        <v>244</v>
      </c>
      <c r="B612" s="4" t="n">
        <v>23.8909090909091</v>
      </c>
      <c r="C612" s="4" t="n">
        <v>17.6727272727273</v>
      </c>
      <c r="D612" s="4" t="n">
        <v>21.2727272727273</v>
      </c>
      <c r="E612" s="0" t="n">
        <v>49.77</v>
      </c>
      <c r="F612" s="5" t="n">
        <f aca="false">AVERAGE(B612:D612)</f>
        <v>20.9454545454546</v>
      </c>
      <c r="G612" s="5" t="n">
        <f aca="false">ABS(F612-MAX(B612:D612))</f>
        <v>2.94545454545454</v>
      </c>
      <c r="H612" s="5" t="n">
        <f aca="false">ABS(F612-MIN(B612:D612))</f>
        <v>3.27272727272727</v>
      </c>
    </row>
    <row r="613" customFormat="false" ht="12.75" hidden="false" customHeight="false" outlineLevel="0" collapsed="false">
      <c r="A613" s="7" t="n">
        <v>245</v>
      </c>
      <c r="E613" s="0" t="n">
        <v>52.62</v>
      </c>
    </row>
    <row r="614" customFormat="false" ht="12.75" hidden="false" customHeight="false" outlineLevel="0" collapsed="false">
      <c r="A614" s="7" t="n">
        <v>246</v>
      </c>
      <c r="B614" s="4" t="n">
        <v>15.0545454545455</v>
      </c>
      <c r="C614" s="4" t="n">
        <v>13.7454545454545</v>
      </c>
      <c r="D614" s="4" t="n">
        <v>18.9818181818182</v>
      </c>
      <c r="E614" s="0" t="n">
        <v>52.31</v>
      </c>
      <c r="F614" s="5" t="n">
        <f aca="false">AVERAGE(B614:D614)</f>
        <v>15.9272727272727</v>
      </c>
      <c r="G614" s="5" t="n">
        <f aca="false">ABS(F614-MAX(B614:D614))</f>
        <v>3.05454545454545</v>
      </c>
      <c r="H614" s="5" t="n">
        <f aca="false">ABS(F614-MIN(B614:D614))</f>
        <v>2.18181818181818</v>
      </c>
    </row>
    <row r="615" customFormat="false" ht="12.75" hidden="false" customHeight="false" outlineLevel="0" collapsed="false">
      <c r="A615" s="7" t="n">
        <v>247</v>
      </c>
      <c r="E615" s="0" t="n">
        <v>54.14</v>
      </c>
    </row>
    <row r="616" customFormat="false" ht="12.75" hidden="false" customHeight="false" outlineLevel="0" collapsed="false">
      <c r="A616" s="7" t="n">
        <v>248</v>
      </c>
      <c r="E616" s="0" t="n">
        <v>51.67</v>
      </c>
    </row>
    <row r="617" customFormat="false" ht="12.75" hidden="false" customHeight="false" outlineLevel="0" collapsed="false">
      <c r="A617" s="7" t="n">
        <v>249</v>
      </c>
      <c r="E617" s="0" t="n">
        <v>52.61</v>
      </c>
    </row>
    <row r="618" customFormat="false" ht="12.75" hidden="false" customHeight="false" outlineLevel="0" collapsed="false">
      <c r="A618" s="7" t="n">
        <v>250</v>
      </c>
      <c r="E618" s="0" t="n">
        <v>57.25</v>
      </c>
    </row>
    <row r="619" customFormat="false" ht="12.75" hidden="false" customHeight="false" outlineLevel="0" collapsed="false">
      <c r="A619" s="7" t="n">
        <v>251</v>
      </c>
      <c r="B619" s="4" t="n">
        <v>30.4363636363636</v>
      </c>
      <c r="C619" s="4" t="n">
        <v>47.4545454545455</v>
      </c>
      <c r="D619" s="4" t="n">
        <v>52.6909090909091</v>
      </c>
      <c r="E619" s="0" t="n">
        <v>54.18</v>
      </c>
      <c r="F619" s="5" t="n">
        <f aca="false">AVERAGE(B619:D619)</f>
        <v>43.5272727272727</v>
      </c>
      <c r="G619" s="5" t="n">
        <f aca="false">ABS(F619-MAX(B619:D619))</f>
        <v>9.16363636363636</v>
      </c>
      <c r="H619" s="5" t="n">
        <f aca="false">ABS(F619-MIN(B619:D619))</f>
        <v>13.0909090909091</v>
      </c>
    </row>
    <row r="620" customFormat="false" ht="12.75" hidden="false" customHeight="false" outlineLevel="0" collapsed="false">
      <c r="A620" s="7" t="n">
        <v>252</v>
      </c>
      <c r="E620" s="0" t="n">
        <v>58.13</v>
      </c>
    </row>
    <row r="621" customFormat="false" ht="12.75" hidden="false" customHeight="false" outlineLevel="0" collapsed="false">
      <c r="A621" s="7" t="n">
        <v>253</v>
      </c>
      <c r="E621" s="0" t="n">
        <v>55.45</v>
      </c>
    </row>
    <row r="622" customFormat="false" ht="12.75" hidden="false" customHeight="false" outlineLevel="0" collapsed="false">
      <c r="A622" s="7" t="n">
        <v>254</v>
      </c>
      <c r="E622" s="0" t="n">
        <v>56.26</v>
      </c>
    </row>
    <row r="623" customFormat="false" ht="12.75" hidden="false" customHeight="false" outlineLevel="0" collapsed="false">
      <c r="A623" s="7" t="n">
        <v>255</v>
      </c>
      <c r="E623" s="0" t="n">
        <v>56.81</v>
      </c>
    </row>
    <row r="624" customFormat="false" ht="12.75" hidden="false" customHeight="false" outlineLevel="0" collapsed="false">
      <c r="A624" s="7" t="n">
        <v>256</v>
      </c>
      <c r="E624" s="0" t="n">
        <v>57.08</v>
      </c>
    </row>
    <row r="625" customFormat="false" ht="12.75" hidden="false" customHeight="false" outlineLevel="0" collapsed="false">
      <c r="A625" s="7" t="n">
        <v>257</v>
      </c>
      <c r="E625" s="0" t="n">
        <v>57.23</v>
      </c>
    </row>
    <row r="626" customFormat="false" ht="12.75" hidden="false" customHeight="false" outlineLevel="0" collapsed="false">
      <c r="A626" s="7" t="n">
        <v>258</v>
      </c>
      <c r="B626" s="4" t="n">
        <v>24.5454545454545</v>
      </c>
      <c r="C626" s="4" t="n">
        <v>38.6181818181818</v>
      </c>
      <c r="D626" s="4" t="n">
        <v>44.1818181818182</v>
      </c>
      <c r="E626" s="0" t="n">
        <v>57.73</v>
      </c>
      <c r="F626" s="5" t="n">
        <f aca="false">AVERAGE(B626:D626)</f>
        <v>35.7818181818182</v>
      </c>
      <c r="G626" s="5" t="n">
        <f aca="false">ABS(F626-MAX(B626:D626))</f>
        <v>8.4</v>
      </c>
      <c r="H626" s="5" t="n">
        <f aca="false">ABS(F626-MIN(B626:D626))</f>
        <v>11.2363636363636</v>
      </c>
    </row>
    <row r="627" customFormat="false" ht="12.75" hidden="false" customHeight="false" outlineLevel="0" collapsed="false">
      <c r="A627" s="7" t="n">
        <v>259</v>
      </c>
      <c r="E627" s="0" t="n">
        <v>58.23</v>
      </c>
    </row>
    <row r="628" customFormat="false" ht="12.75" hidden="false" customHeight="false" outlineLevel="0" collapsed="false">
      <c r="A628" s="7" t="n">
        <v>260</v>
      </c>
      <c r="E628" s="0" t="n">
        <v>58.34</v>
      </c>
    </row>
    <row r="629" customFormat="false" ht="12.75" hidden="false" customHeight="false" outlineLevel="0" collapsed="false">
      <c r="A629" s="7" t="n">
        <v>261</v>
      </c>
      <c r="E629" s="0" t="n">
        <v>58.53</v>
      </c>
    </row>
    <row r="630" customFormat="false" ht="12.75" hidden="false" customHeight="false" outlineLevel="0" collapsed="false">
      <c r="A630" s="7" t="n">
        <v>262</v>
      </c>
      <c r="E630" s="0" t="n">
        <v>58.97</v>
      </c>
    </row>
    <row r="631" customFormat="false" ht="12.75" hidden="false" customHeight="false" outlineLevel="0" collapsed="false">
      <c r="A631" s="7" t="n">
        <v>263</v>
      </c>
      <c r="E631" s="0" t="n">
        <v>59.28</v>
      </c>
    </row>
    <row r="632" customFormat="false" ht="12.75" hidden="false" customHeight="false" outlineLevel="0" collapsed="false">
      <c r="A632" s="7" t="n">
        <v>264</v>
      </c>
      <c r="E632" s="0" t="n">
        <v>59.81</v>
      </c>
    </row>
    <row r="633" customFormat="false" ht="12.75" hidden="false" customHeight="false" outlineLevel="0" collapsed="false">
      <c r="A633" s="7" t="n">
        <v>265</v>
      </c>
      <c r="E633" s="0" t="n">
        <v>59.84</v>
      </c>
    </row>
    <row r="634" customFormat="false" ht="12.75" hidden="false" customHeight="false" outlineLevel="0" collapsed="false">
      <c r="A634" s="7" t="n">
        <v>266</v>
      </c>
      <c r="E634" s="0" t="n">
        <v>59.94</v>
      </c>
    </row>
    <row r="635" customFormat="false" ht="12.75" hidden="false" customHeight="false" outlineLevel="0" collapsed="false">
      <c r="A635" s="9" t="n">
        <v>267</v>
      </c>
      <c r="B635" s="10" t="n">
        <v>66.7636363636364</v>
      </c>
      <c r="C635" s="10" t="n">
        <v>24.5454545454545</v>
      </c>
      <c r="D635" s="10" t="n">
        <v>41.2363636363636</v>
      </c>
      <c r="E635" s="0" t="n">
        <v>59.81</v>
      </c>
      <c r="F635" s="5" t="n">
        <f aca="false">AVERAGE(B635:D635)</f>
        <v>44.1818181818182</v>
      </c>
      <c r="G635" s="5" t="n">
        <f aca="false">ABS(F635-MAX(B635:D635))</f>
        <v>22.5818181818182</v>
      </c>
      <c r="H635" s="5" t="n">
        <f aca="false">ABS(F635-MIN(B635:D635))</f>
        <v>19.6363636363636</v>
      </c>
    </row>
    <row r="636" customFormat="false" ht="12.75" hidden="false" customHeight="false" outlineLevel="0" collapsed="false">
      <c r="A636" s="7" t="n">
        <v>268</v>
      </c>
      <c r="E636" s="0" t="n">
        <v>4.84</v>
      </c>
    </row>
    <row r="637" customFormat="false" ht="12.75" hidden="false" customHeight="false" outlineLevel="0" collapsed="false">
      <c r="A637" s="7" t="n">
        <v>269</v>
      </c>
      <c r="E637" s="0" t="n">
        <v>4.81</v>
      </c>
    </row>
    <row r="638" customFormat="false" ht="12.75" hidden="false" customHeight="false" outlineLevel="0" collapsed="false">
      <c r="A638" s="7" t="n">
        <v>270</v>
      </c>
      <c r="E638" s="0" t="n">
        <v>4.78</v>
      </c>
    </row>
    <row r="639" customFormat="false" ht="12.75" hidden="false" customHeight="false" outlineLevel="0" collapsed="false">
      <c r="A639" s="7" t="n">
        <v>271</v>
      </c>
      <c r="E639" s="0" t="n">
        <v>4.71</v>
      </c>
    </row>
    <row r="640" customFormat="false" ht="12.75" hidden="false" customHeight="false" outlineLevel="0" collapsed="false">
      <c r="A640" s="7" t="n">
        <v>272</v>
      </c>
      <c r="E640" s="0" t="n">
        <v>4.69</v>
      </c>
    </row>
    <row r="641" customFormat="false" ht="12.75" hidden="false" customHeight="false" outlineLevel="0" collapsed="false">
      <c r="A641" s="7" t="n">
        <v>273</v>
      </c>
      <c r="E641" s="0" t="n">
        <v>4.66</v>
      </c>
    </row>
    <row r="642" customFormat="false" ht="12.75" hidden="false" customHeight="false" outlineLevel="0" collapsed="false">
      <c r="A642" s="7" t="n">
        <v>274</v>
      </c>
      <c r="E642" s="0" t="n">
        <v>4.6</v>
      </c>
    </row>
    <row r="643" customFormat="false" ht="12.75" hidden="false" customHeight="false" outlineLevel="0" collapsed="false">
      <c r="A643" s="7" t="n">
        <v>275</v>
      </c>
      <c r="E643" s="0" t="n">
        <v>4.57</v>
      </c>
    </row>
    <row r="644" customFormat="false" ht="12.75" hidden="false" customHeight="false" outlineLevel="0" collapsed="false">
      <c r="A644" s="7" t="n">
        <v>276</v>
      </c>
      <c r="E644" s="0" t="n">
        <v>4.45</v>
      </c>
    </row>
    <row r="645" customFormat="false" ht="12.75" hidden="false" customHeight="false" outlineLevel="0" collapsed="false">
      <c r="A645" s="7" t="n">
        <v>277</v>
      </c>
      <c r="E645" s="0" t="n">
        <v>4.36</v>
      </c>
    </row>
    <row r="646" customFormat="false" ht="12.75" hidden="false" customHeight="false" outlineLevel="0" collapsed="false">
      <c r="A646" s="7" t="n">
        <v>278</v>
      </c>
      <c r="E646" s="0" t="n">
        <v>4.39</v>
      </c>
    </row>
    <row r="647" customFormat="false" ht="12.75" hidden="false" customHeight="false" outlineLevel="0" collapsed="false">
      <c r="A647" s="7" t="n">
        <v>279</v>
      </c>
      <c r="E647" s="0" t="n">
        <v>4.19</v>
      </c>
    </row>
    <row r="648" customFormat="false" ht="12.75" hidden="false" customHeight="false" outlineLevel="0" collapsed="false">
      <c r="A648" s="7" t="n">
        <v>280</v>
      </c>
      <c r="B648" s="4" t="n">
        <v>12.7636363636364</v>
      </c>
      <c r="C648" s="4" t="n">
        <v>9.81818181818182</v>
      </c>
      <c r="D648" s="4" t="n">
        <v>37.9636363636364</v>
      </c>
      <c r="E648" s="0" t="n">
        <v>4.11</v>
      </c>
      <c r="F648" s="5" t="n">
        <f aca="false">AVERAGE(B648:D648)</f>
        <v>20.1818181818182</v>
      </c>
      <c r="G648" s="5" t="n">
        <f aca="false">ABS(F648-MAX(B648:D648))</f>
        <v>17.7818181818182</v>
      </c>
      <c r="H648" s="5" t="n">
        <f aca="false">ABS(F648-MIN(B648:D648))</f>
        <v>10.3636363636364</v>
      </c>
    </row>
    <row r="649" customFormat="false" ht="12.75" hidden="false" customHeight="false" outlineLevel="0" collapsed="false">
      <c r="A649" s="7" t="n">
        <v>281</v>
      </c>
      <c r="E649" s="0" t="n">
        <v>4.07</v>
      </c>
    </row>
    <row r="650" customFormat="false" ht="12.75" hidden="false" customHeight="false" outlineLevel="0" collapsed="false">
      <c r="A650" s="7" t="n">
        <v>282</v>
      </c>
      <c r="E650" s="0" t="n">
        <v>3.81</v>
      </c>
    </row>
    <row r="651" customFormat="false" ht="12.75" hidden="false" customHeight="false" outlineLevel="0" collapsed="false">
      <c r="A651" s="7" t="n">
        <v>283</v>
      </c>
      <c r="E651" s="0" t="n">
        <v>3.64</v>
      </c>
    </row>
    <row r="652" customFormat="false" ht="12.75" hidden="false" customHeight="false" outlineLevel="0" collapsed="false">
      <c r="A652" s="7" t="n">
        <v>284</v>
      </c>
      <c r="E652" s="0" t="n">
        <v>11.84</v>
      </c>
    </row>
    <row r="653" customFormat="false" ht="12.75" hidden="false" customHeight="false" outlineLevel="0" collapsed="false">
      <c r="A653" s="7" t="n">
        <v>285</v>
      </c>
      <c r="E653" s="0" t="n">
        <v>7.57</v>
      </c>
    </row>
    <row r="654" customFormat="false" ht="12.75" hidden="false" customHeight="false" outlineLevel="0" collapsed="false">
      <c r="A654" s="7" t="n">
        <v>286</v>
      </c>
      <c r="E654" s="0" t="n">
        <v>3.06</v>
      </c>
    </row>
    <row r="655" customFormat="false" ht="12.75" hidden="false" customHeight="false" outlineLevel="0" collapsed="false">
      <c r="A655" s="7" t="n">
        <v>287</v>
      </c>
      <c r="E655" s="0" t="n">
        <v>3.78</v>
      </c>
    </row>
    <row r="656" customFormat="false" ht="12.75" hidden="false" customHeight="false" outlineLevel="0" collapsed="false">
      <c r="A656" s="7" t="n">
        <v>288</v>
      </c>
      <c r="E656" s="0" t="n">
        <v>3.14</v>
      </c>
    </row>
    <row r="657" customFormat="false" ht="12.75" hidden="false" customHeight="false" outlineLevel="0" collapsed="false">
      <c r="A657" s="7" t="n">
        <v>289</v>
      </c>
      <c r="E657" s="0" t="n">
        <v>2.99</v>
      </c>
    </row>
    <row r="658" customFormat="false" ht="12.75" hidden="false" customHeight="false" outlineLevel="0" collapsed="false">
      <c r="A658" s="7" t="n">
        <v>290</v>
      </c>
      <c r="B658" s="4" t="n">
        <v>17.6727272727273</v>
      </c>
      <c r="C658" s="4" t="n">
        <v>20.2909090909091</v>
      </c>
      <c r="D658" s="4" t="n">
        <v>24.2181818181818</v>
      </c>
      <c r="E658" s="0" t="n">
        <v>2.95</v>
      </c>
      <c r="F658" s="5" t="n">
        <f aca="false">AVERAGE(B658:D658)</f>
        <v>20.7272727272727</v>
      </c>
      <c r="G658" s="5" t="n">
        <f aca="false">ABS(F658-MAX(B658:D658))</f>
        <v>3.49090909090909</v>
      </c>
      <c r="H658" s="5" t="n">
        <f aca="false">ABS(F658-MIN(B658:D658))</f>
        <v>3.05454545454545</v>
      </c>
    </row>
    <row r="659" customFormat="false" ht="12.75" hidden="false" customHeight="false" outlineLevel="0" collapsed="false">
      <c r="A659" s="7" t="n">
        <v>291</v>
      </c>
      <c r="E659" s="0" t="n">
        <v>2.92</v>
      </c>
    </row>
    <row r="660" customFormat="false" ht="12.75" hidden="false" customHeight="false" outlineLevel="0" collapsed="false">
      <c r="A660" s="7" t="n">
        <v>292</v>
      </c>
      <c r="E660" s="0" t="n">
        <v>2.86</v>
      </c>
    </row>
    <row r="661" customFormat="false" ht="12.75" hidden="false" customHeight="false" outlineLevel="0" collapsed="false">
      <c r="A661" s="7" t="n">
        <v>293</v>
      </c>
      <c r="E661" s="0" t="n">
        <v>2.77</v>
      </c>
    </row>
    <row r="662" customFormat="false" ht="12.75" hidden="false" customHeight="false" outlineLevel="0" collapsed="false">
      <c r="A662" s="7" t="n">
        <v>294</v>
      </c>
      <c r="E662" s="0" t="n">
        <v>10.29</v>
      </c>
    </row>
    <row r="663" customFormat="false" ht="12.75" hidden="false" customHeight="false" outlineLevel="0" collapsed="false">
      <c r="A663" s="7" t="n">
        <v>295</v>
      </c>
      <c r="E663" s="0" t="n">
        <v>60.63</v>
      </c>
    </row>
    <row r="664" customFormat="false" ht="12.75" hidden="false" customHeight="false" outlineLevel="0" collapsed="false">
      <c r="A664" s="7" t="n">
        <v>296</v>
      </c>
      <c r="E664" s="0" t="n">
        <v>2.51</v>
      </c>
    </row>
    <row r="665" customFormat="false" ht="12.75" hidden="false" customHeight="false" outlineLevel="0" collapsed="false">
      <c r="A665" s="7" t="n">
        <v>297</v>
      </c>
      <c r="E665" s="0" t="n">
        <v>2.04</v>
      </c>
    </row>
    <row r="666" customFormat="false" ht="12.75" hidden="false" customHeight="false" outlineLevel="0" collapsed="false">
      <c r="A666" s="7" t="n">
        <v>298</v>
      </c>
      <c r="E666" s="0" t="n">
        <v>4.16</v>
      </c>
    </row>
    <row r="667" customFormat="false" ht="12.75" hidden="false" customHeight="false" outlineLevel="0" collapsed="false">
      <c r="A667" s="7" t="n">
        <v>299</v>
      </c>
      <c r="E667" s="0" t="n">
        <v>1.99</v>
      </c>
    </row>
    <row r="668" customFormat="false" ht="12.75" hidden="false" customHeight="false" outlineLevel="0" collapsed="false">
      <c r="A668" s="7" t="n">
        <v>300</v>
      </c>
      <c r="E668" s="0" t="n">
        <v>6.12</v>
      </c>
    </row>
    <row r="669" customFormat="false" ht="12.75" hidden="false" customHeight="false" outlineLevel="0" collapsed="false">
      <c r="A669" s="7" t="n">
        <v>301</v>
      </c>
      <c r="B669" s="4" t="n">
        <v>22.9090909090909</v>
      </c>
      <c r="C669" s="4" t="n">
        <v>19.9636363636364</v>
      </c>
      <c r="D669" s="4" t="n">
        <v>18.3272727272727</v>
      </c>
      <c r="E669" s="0" t="n">
        <v>3.51</v>
      </c>
      <c r="F669" s="5" t="n">
        <f aca="false">AVERAGE(B669:D669)</f>
        <v>20.4</v>
      </c>
      <c r="G669" s="5" t="n">
        <f aca="false">ABS(F669-MAX(B669:D669))</f>
        <v>2.5090909090909</v>
      </c>
      <c r="H669" s="5" t="n">
        <f aca="false">ABS(F669-MIN(B669:D669))</f>
        <v>2.07272727272727</v>
      </c>
    </row>
    <row r="670" customFormat="false" ht="12.75" hidden="false" customHeight="false" outlineLevel="0" collapsed="false">
      <c r="A670" s="7" t="n">
        <v>302</v>
      </c>
      <c r="E670" s="0" t="n">
        <v>1.87</v>
      </c>
    </row>
    <row r="671" customFormat="false" ht="12.75" hidden="false" customHeight="false" outlineLevel="0" collapsed="false">
      <c r="A671" s="7" t="n">
        <v>303</v>
      </c>
      <c r="E671" s="0" t="n">
        <v>1.85</v>
      </c>
    </row>
    <row r="672" customFormat="false" ht="12.75" hidden="false" customHeight="false" outlineLevel="0" collapsed="false">
      <c r="A672" s="7" t="n">
        <v>304</v>
      </c>
      <c r="E672" s="0" t="n">
        <v>1.84</v>
      </c>
    </row>
    <row r="673" customFormat="false" ht="12.75" hidden="false" customHeight="false" outlineLevel="0" collapsed="false">
      <c r="A673" s="7" t="n">
        <v>305</v>
      </c>
      <c r="E673" s="0" t="n">
        <v>2</v>
      </c>
    </row>
    <row r="674" customFormat="false" ht="12.75" hidden="false" customHeight="false" outlineLevel="0" collapsed="false">
      <c r="A674" s="7" t="n">
        <v>306</v>
      </c>
      <c r="E674" s="0" t="n">
        <v>3.47</v>
      </c>
    </row>
    <row r="675" customFormat="false" ht="12.75" hidden="false" customHeight="false" outlineLevel="0" collapsed="false">
      <c r="A675" s="7" t="n">
        <v>307</v>
      </c>
      <c r="E675" s="0" t="n">
        <v>1.96</v>
      </c>
    </row>
    <row r="676" customFormat="false" ht="12.75" hidden="false" customHeight="false" outlineLevel="0" collapsed="false">
      <c r="A676" s="7" t="n">
        <v>308</v>
      </c>
      <c r="E676" s="0" t="n">
        <v>1.94</v>
      </c>
    </row>
    <row r="677" customFormat="false" ht="12.75" hidden="false" customHeight="false" outlineLevel="0" collapsed="false">
      <c r="A677" s="7" t="n">
        <v>309</v>
      </c>
      <c r="E677" s="0" t="n">
        <v>1.95</v>
      </c>
    </row>
    <row r="678" customFormat="false" ht="12.75" hidden="false" customHeight="false" outlineLevel="0" collapsed="false">
      <c r="A678" s="7" t="n">
        <v>310</v>
      </c>
      <c r="E678" s="0" t="n">
        <v>2.36</v>
      </c>
    </row>
    <row r="679" customFormat="false" ht="12.75" hidden="false" customHeight="false" outlineLevel="0" collapsed="false">
      <c r="A679" s="7" t="n">
        <v>311</v>
      </c>
      <c r="E679" s="0" t="n">
        <v>1.78</v>
      </c>
    </row>
    <row r="680" customFormat="false" ht="12.75" hidden="false" customHeight="false" outlineLevel="0" collapsed="false">
      <c r="A680" s="7" t="n">
        <v>312</v>
      </c>
      <c r="E680" s="0" t="n">
        <v>2.49</v>
      </c>
    </row>
    <row r="681" customFormat="false" ht="12.75" hidden="false" customHeight="false" outlineLevel="0" collapsed="false">
      <c r="A681" s="7" t="n">
        <v>313</v>
      </c>
      <c r="E681" s="0" t="n">
        <v>1.74</v>
      </c>
    </row>
    <row r="682" customFormat="false" ht="12.75" hidden="false" customHeight="false" outlineLevel="0" collapsed="false">
      <c r="A682" s="7" t="n">
        <v>314</v>
      </c>
      <c r="E682" s="0" t="n">
        <v>1.81</v>
      </c>
    </row>
    <row r="683" customFormat="false" ht="12.75" hidden="false" customHeight="false" outlineLevel="0" collapsed="false">
      <c r="A683" s="7" t="n">
        <v>315</v>
      </c>
      <c r="E683" s="0" t="n">
        <v>1.69</v>
      </c>
    </row>
    <row r="684" customFormat="false" ht="12.75" hidden="false" customHeight="false" outlineLevel="0" collapsed="false">
      <c r="A684" s="7" t="n">
        <v>316</v>
      </c>
      <c r="E684" s="0" t="n">
        <v>1.67</v>
      </c>
    </row>
    <row r="685" customFormat="false" ht="12.75" hidden="false" customHeight="false" outlineLevel="0" collapsed="false">
      <c r="A685" s="7" t="n">
        <v>317</v>
      </c>
      <c r="E685" s="0" t="n">
        <v>1.65</v>
      </c>
    </row>
    <row r="686" customFormat="false" ht="12.75" hidden="false" customHeight="false" outlineLevel="0" collapsed="false">
      <c r="A686" s="7" t="n">
        <v>318</v>
      </c>
      <c r="E686" s="0" t="n">
        <v>10.99</v>
      </c>
    </row>
    <row r="687" customFormat="false" ht="12.75" hidden="false" customHeight="false" outlineLevel="0" collapsed="false">
      <c r="A687" s="7" t="n">
        <v>319</v>
      </c>
      <c r="E687" s="0" t="n">
        <v>1.55</v>
      </c>
    </row>
    <row r="688" customFormat="false" ht="12.75" hidden="false" customHeight="false" outlineLevel="0" collapsed="false">
      <c r="A688" s="7" t="n">
        <v>320</v>
      </c>
      <c r="E688" s="0" t="n">
        <v>1.54</v>
      </c>
    </row>
    <row r="689" customFormat="false" ht="12.75" hidden="false" customHeight="false" outlineLevel="0" collapsed="false">
      <c r="A689" s="7" t="n">
        <v>321</v>
      </c>
      <c r="E689" s="0" t="n">
        <v>1.52</v>
      </c>
    </row>
    <row r="690" customFormat="false" ht="12.75" hidden="false" customHeight="false" outlineLevel="0" collapsed="false">
      <c r="A690" s="7" t="n">
        <v>322</v>
      </c>
      <c r="E690" s="0" t="n">
        <v>1.53</v>
      </c>
    </row>
    <row r="691" customFormat="false" ht="12.75" hidden="false" customHeight="false" outlineLevel="0" collapsed="false">
      <c r="A691" s="7" t="n">
        <v>323</v>
      </c>
      <c r="E691" s="0" t="n">
        <v>1.52</v>
      </c>
    </row>
    <row r="692" customFormat="false" ht="12.75" hidden="false" customHeight="false" outlineLevel="0" collapsed="false">
      <c r="A692" s="7" t="n">
        <v>324</v>
      </c>
      <c r="E692" s="0" t="n">
        <v>1.48</v>
      </c>
    </row>
    <row r="693" customFormat="false" ht="12.75" hidden="false" customHeight="false" outlineLevel="0" collapsed="false">
      <c r="A693" s="7" t="n">
        <v>325</v>
      </c>
      <c r="E693" s="0" t="n">
        <v>2.06</v>
      </c>
    </row>
    <row r="694" customFormat="false" ht="12.75" hidden="false" customHeight="false" outlineLevel="0" collapsed="false">
      <c r="A694" s="7" t="n">
        <v>326</v>
      </c>
      <c r="E694" s="0" t="n">
        <v>1.58</v>
      </c>
    </row>
    <row r="695" customFormat="false" ht="12.75" hidden="false" customHeight="false" outlineLevel="0" collapsed="false">
      <c r="A695" s="7" t="n">
        <v>327</v>
      </c>
      <c r="E695" s="0" t="n">
        <v>1.59</v>
      </c>
    </row>
    <row r="696" customFormat="false" ht="12.75" hidden="false" customHeight="false" outlineLevel="0" collapsed="false">
      <c r="A696" s="7" t="n">
        <v>328</v>
      </c>
      <c r="E696" s="0" t="n">
        <v>1.48</v>
      </c>
    </row>
    <row r="697" customFormat="false" ht="12.75" hidden="false" customHeight="false" outlineLevel="0" collapsed="false">
      <c r="A697" s="7" t="n">
        <v>329</v>
      </c>
      <c r="E697" s="0" t="n">
        <v>1.44</v>
      </c>
    </row>
    <row r="698" customFormat="false" ht="12.75" hidden="false" customHeight="false" outlineLevel="0" collapsed="false">
      <c r="A698" s="7" t="n">
        <v>330</v>
      </c>
      <c r="E698" s="0" t="n">
        <v>1.53</v>
      </c>
    </row>
    <row r="699" customFormat="false" ht="12.75" hidden="false" customHeight="false" outlineLevel="0" collapsed="false">
      <c r="A699" s="7" t="n">
        <v>331</v>
      </c>
      <c r="E699" s="0" t="n">
        <v>1.55</v>
      </c>
    </row>
    <row r="700" customFormat="false" ht="12.75" hidden="false" customHeight="false" outlineLevel="0" collapsed="false">
      <c r="A700" s="7" t="n">
        <v>332</v>
      </c>
      <c r="E700" s="0" t="n">
        <v>1.54</v>
      </c>
    </row>
    <row r="701" customFormat="false" ht="12.75" hidden="false" customHeight="false" outlineLevel="0" collapsed="false">
      <c r="A701" s="7" t="n">
        <v>333</v>
      </c>
      <c r="E701" s="0" t="n">
        <v>1.52</v>
      </c>
    </row>
    <row r="702" customFormat="false" ht="12.75" hidden="false" customHeight="false" outlineLevel="0" collapsed="false">
      <c r="A702" s="7" t="n">
        <v>334</v>
      </c>
      <c r="E702" s="0" t="n">
        <v>1.41</v>
      </c>
    </row>
    <row r="703" customFormat="false" ht="12.75" hidden="false" customHeight="false" outlineLevel="0" collapsed="false">
      <c r="A703" s="7" t="n">
        <v>335</v>
      </c>
      <c r="E703" s="0" t="n">
        <v>1.39</v>
      </c>
    </row>
    <row r="704" customFormat="false" ht="12.75" hidden="false" customHeight="false" outlineLevel="0" collapsed="false">
      <c r="A704" s="7" t="n">
        <v>336</v>
      </c>
      <c r="E704" s="0" t="n">
        <v>2</v>
      </c>
    </row>
    <row r="705" customFormat="false" ht="12.75" hidden="false" customHeight="false" outlineLevel="0" collapsed="false">
      <c r="A705" s="7" t="n">
        <v>337</v>
      </c>
      <c r="E705" s="0" t="n">
        <v>1.46</v>
      </c>
    </row>
    <row r="706" customFormat="false" ht="12.75" hidden="false" customHeight="false" outlineLevel="0" collapsed="false">
      <c r="A706" s="7" t="n">
        <v>338</v>
      </c>
      <c r="E706" s="0" t="n">
        <v>1.35</v>
      </c>
    </row>
    <row r="707" customFormat="false" ht="12.75" hidden="false" customHeight="false" outlineLevel="0" collapsed="false">
      <c r="A707" s="11" t="n">
        <v>339</v>
      </c>
      <c r="B707" s="4" t="n">
        <v>15.0545454545455</v>
      </c>
      <c r="C707" s="4" t="n">
        <v>18.3272727272727</v>
      </c>
      <c r="D707" s="4" t="n">
        <v>21.2727272727273</v>
      </c>
      <c r="E707" s="0" t="n">
        <v>1.34</v>
      </c>
      <c r="F707" s="5" t="n">
        <f aca="false">AVERAGE(B707:D707)</f>
        <v>18.2181818181818</v>
      </c>
      <c r="G707" s="5" t="n">
        <f aca="false">ABS(F707-MAX(B707:D707))</f>
        <v>3.05454545454545</v>
      </c>
      <c r="H707" s="5" t="n">
        <f aca="false">ABS(F707-MIN(B707:D707))</f>
        <v>3.16363636363636</v>
      </c>
    </row>
    <row r="708" customFormat="false" ht="12.75" hidden="false" customHeight="false" outlineLevel="0" collapsed="false">
      <c r="A708" s="7" t="n">
        <v>340</v>
      </c>
      <c r="E708" s="0" t="n">
        <v>1.33</v>
      </c>
    </row>
    <row r="709" customFormat="false" ht="12.75" hidden="false" customHeight="false" outlineLevel="0" collapsed="false">
      <c r="A709" s="7" t="n">
        <v>341</v>
      </c>
      <c r="E709" s="0" t="n">
        <v>1.32</v>
      </c>
    </row>
    <row r="710" customFormat="false" ht="12.75" hidden="false" customHeight="false" outlineLevel="0" collapsed="false">
      <c r="A710" s="7" t="n">
        <v>342</v>
      </c>
      <c r="E710" s="0" t="n">
        <v>1.3</v>
      </c>
    </row>
    <row r="711" customFormat="false" ht="12.75" hidden="false" customHeight="false" outlineLevel="0" collapsed="false">
      <c r="A711" s="7" t="n">
        <v>343</v>
      </c>
      <c r="E711" s="0" t="n">
        <v>1.31</v>
      </c>
    </row>
    <row r="712" customFormat="false" ht="12.75" hidden="false" customHeight="false" outlineLevel="0" collapsed="false">
      <c r="A712" s="7" t="n">
        <v>344</v>
      </c>
      <c r="E712" s="0" t="n">
        <v>1.27</v>
      </c>
    </row>
    <row r="713" customFormat="false" ht="12.75" hidden="false" customHeight="false" outlineLevel="0" collapsed="false">
      <c r="A713" s="7" t="n">
        <v>345</v>
      </c>
      <c r="E713" s="0" t="n">
        <v>1.28</v>
      </c>
    </row>
    <row r="714" customFormat="false" ht="12.75" hidden="false" customHeight="false" outlineLevel="0" collapsed="false">
      <c r="A714" s="7" t="n">
        <v>346</v>
      </c>
      <c r="E714" s="0" t="n">
        <v>1.27</v>
      </c>
    </row>
    <row r="715" customFormat="false" ht="12.75" hidden="false" customHeight="false" outlineLevel="0" collapsed="false">
      <c r="A715" s="7" t="n">
        <v>347</v>
      </c>
      <c r="E715" s="0" t="n">
        <v>1.26</v>
      </c>
    </row>
    <row r="716" customFormat="false" ht="12.75" hidden="false" customHeight="false" outlineLevel="0" collapsed="false">
      <c r="A716" s="7" t="n">
        <v>348</v>
      </c>
      <c r="E716" s="0" t="n">
        <v>1.22</v>
      </c>
    </row>
    <row r="717" customFormat="false" ht="12.75" hidden="false" customHeight="false" outlineLevel="0" collapsed="false">
      <c r="A717" s="7" t="n">
        <v>349</v>
      </c>
      <c r="E717" s="0" t="n">
        <v>1.57</v>
      </c>
    </row>
    <row r="718" customFormat="false" ht="12.75" hidden="false" customHeight="false" outlineLevel="0" collapsed="false">
      <c r="A718" s="7" t="n">
        <v>350</v>
      </c>
      <c r="E718" s="0" t="n">
        <v>1.57</v>
      </c>
    </row>
    <row r="719" customFormat="false" ht="12.75" hidden="false" customHeight="false" outlineLevel="0" collapsed="false">
      <c r="A719" s="7" t="n">
        <v>351</v>
      </c>
      <c r="E719" s="0" t="n">
        <v>1.2</v>
      </c>
    </row>
    <row r="720" customFormat="false" ht="12.75" hidden="false" customHeight="false" outlineLevel="0" collapsed="false">
      <c r="A720" s="7" t="n">
        <v>352</v>
      </c>
      <c r="E720" s="0" t="n">
        <v>1.18</v>
      </c>
    </row>
    <row r="721" customFormat="false" ht="12.75" hidden="false" customHeight="false" outlineLevel="0" collapsed="false">
      <c r="A721" s="7" t="n">
        <v>353</v>
      </c>
      <c r="E721" s="0" t="n">
        <v>1.17</v>
      </c>
    </row>
    <row r="722" customFormat="false" ht="12.75" hidden="false" customHeight="false" outlineLevel="0" collapsed="false">
      <c r="A722" s="7" t="n">
        <v>354</v>
      </c>
      <c r="E722" s="0" t="n">
        <v>1.15</v>
      </c>
    </row>
    <row r="723" customFormat="false" ht="12.75" hidden="false" customHeight="false" outlineLevel="0" collapsed="false">
      <c r="A723" s="7" t="n">
        <v>355</v>
      </c>
      <c r="E723" s="0" t="n">
        <v>1.12</v>
      </c>
    </row>
    <row r="724" customFormat="false" ht="12.75" hidden="false" customHeight="false" outlineLevel="0" collapsed="false">
      <c r="A724" s="7" t="n">
        <v>356</v>
      </c>
      <c r="E724" s="0" t="n">
        <v>1.64</v>
      </c>
    </row>
    <row r="725" customFormat="false" ht="12.75" hidden="false" customHeight="false" outlineLevel="0" collapsed="false">
      <c r="A725" s="7" t="n">
        <v>357</v>
      </c>
      <c r="E725" s="0" t="n">
        <v>1.72</v>
      </c>
    </row>
    <row r="726" customFormat="false" ht="12.75" hidden="false" customHeight="false" outlineLevel="0" collapsed="false">
      <c r="A726" s="7" t="n">
        <v>358</v>
      </c>
      <c r="E726" s="0" t="n">
        <v>1.31</v>
      </c>
    </row>
    <row r="727" customFormat="false" ht="12.75" hidden="false" customHeight="false" outlineLevel="0" collapsed="false">
      <c r="A727" s="7" t="n">
        <v>359</v>
      </c>
      <c r="E727" s="0" t="n">
        <v>1.3</v>
      </c>
    </row>
    <row r="728" customFormat="false" ht="12.75" hidden="false" customHeight="false" outlineLevel="0" collapsed="false">
      <c r="A728" s="7" t="n">
        <v>360</v>
      </c>
      <c r="E728" s="0" t="n">
        <v>1.59</v>
      </c>
    </row>
    <row r="729" customFormat="false" ht="12.75" hidden="false" customHeight="false" outlineLevel="0" collapsed="false">
      <c r="A729" s="7" t="n">
        <v>361</v>
      </c>
      <c r="E729" s="0" t="n">
        <v>1.75</v>
      </c>
    </row>
    <row r="730" customFormat="false" ht="12.75" hidden="false" customHeight="false" outlineLevel="0" collapsed="false">
      <c r="A730" s="7" t="n">
        <v>362</v>
      </c>
      <c r="E730" s="0" t="n">
        <v>1.18</v>
      </c>
    </row>
    <row r="731" customFormat="false" ht="12.75" hidden="false" customHeight="false" outlineLevel="0" collapsed="false">
      <c r="A731" s="7" t="n">
        <v>363</v>
      </c>
      <c r="E731" s="0" t="n">
        <v>1.15</v>
      </c>
    </row>
    <row r="732" customFormat="false" ht="12.75" hidden="false" customHeight="false" outlineLevel="0" collapsed="false">
      <c r="A732" s="7" t="n">
        <v>364</v>
      </c>
      <c r="E732" s="0" t="n">
        <v>1.13</v>
      </c>
    </row>
    <row r="733" customFormat="false" ht="12.75" hidden="false" customHeight="false" outlineLevel="0" collapsed="false">
      <c r="A733" s="11" t="n">
        <v>365</v>
      </c>
      <c r="B733" s="4" t="n">
        <v>18.9818181818182</v>
      </c>
      <c r="C733" s="4" t="n">
        <v>19.1454545454545</v>
      </c>
      <c r="D733" s="4" t="n">
        <v>21.2727272727273</v>
      </c>
      <c r="E733" s="0" t="n">
        <v>1.14</v>
      </c>
      <c r="F733" s="5" t="n">
        <f aca="false">AVERAGE(B733:D733)</f>
        <v>19.8</v>
      </c>
      <c r="G733" s="5" t="n">
        <f aca="false">ABS(F733-MAX(B733:D733))</f>
        <v>1.47272727272728</v>
      </c>
      <c r="H733" s="5" t="n">
        <f aca="false">ABS(F733-MIN(B733:D733))</f>
        <v>0.81818181818182</v>
      </c>
    </row>
    <row r="734" customFormat="false" ht="12.75" hidden="false" customHeight="false" outlineLevel="0" collapsed="false">
      <c r="A734" s="7"/>
    </row>
    <row r="735" customFormat="false" ht="12.75" hidden="false" customHeight="false" outlineLevel="0" collapsed="false">
      <c r="A735" s="7"/>
    </row>
    <row r="736" customFormat="false" ht="12.75" hidden="false" customHeight="false" outlineLevel="0" collapsed="false">
      <c r="A736" s="7"/>
    </row>
    <row r="737" customFormat="false" ht="12.75" hidden="false" customHeight="false" outlineLevel="0" collapsed="false">
      <c r="A737" s="7"/>
    </row>
    <row r="738" customFormat="false" ht="12.75" hidden="false" customHeight="false" outlineLevel="0" collapsed="false">
      <c r="A738" s="7"/>
    </row>
    <row r="739" customFormat="false" ht="12.75" hidden="false" customHeight="false" outlineLevel="0" collapsed="false">
      <c r="A739" s="7"/>
    </row>
    <row r="740" customFormat="false" ht="12.75" hidden="false" customHeight="false" outlineLevel="0" collapsed="false">
      <c r="A740" s="7"/>
    </row>
    <row r="741" customFormat="false" ht="12.75" hidden="false" customHeight="false" outlineLevel="0" collapsed="false">
      <c r="A741" s="7"/>
    </row>
    <row r="742" customFormat="false" ht="12.75" hidden="false" customHeight="false" outlineLevel="0" collapsed="false">
      <c r="A742" s="7"/>
    </row>
    <row r="743" customFormat="false" ht="12.75" hidden="false" customHeight="false" outlineLevel="0" collapsed="false">
      <c r="A743" s="7"/>
    </row>
    <row r="744" customFormat="false" ht="12.75" hidden="false" customHeight="false" outlineLevel="0" collapsed="false">
      <c r="A744" s="7"/>
    </row>
    <row r="745" customFormat="false" ht="12.75" hidden="false" customHeight="false" outlineLevel="0" collapsed="false">
      <c r="A745" s="7"/>
    </row>
    <row r="746" customFormat="false" ht="12.75" hidden="false" customHeight="false" outlineLevel="0" collapsed="false">
      <c r="A746" s="7"/>
    </row>
    <row r="747" customFormat="false" ht="12.75" hidden="false" customHeight="false" outlineLevel="0" collapsed="false">
      <c r="A747" s="7"/>
    </row>
    <row r="748" customFormat="false" ht="12.75" hidden="false" customHeight="false" outlineLevel="0" collapsed="false">
      <c r="A74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8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E369" activeCellId="0" sqref="E369:E733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  <col collapsed="false" customWidth="true" hidden="false" outlineLevel="0" max="5" min="5" style="2" width="9.14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3" t="s">
        <v>12</v>
      </c>
    </row>
    <row r="2" customFormat="false" ht="12.75" hidden="false" customHeight="false" outlineLevel="0" collapsed="false">
      <c r="A2" s="3"/>
      <c r="B2" s="1" t="s">
        <v>1</v>
      </c>
      <c r="C2" s="1" t="s">
        <v>1</v>
      </c>
      <c r="D2" s="1" t="s">
        <v>1</v>
      </c>
      <c r="E2" s="2" t="s">
        <v>2</v>
      </c>
      <c r="F2" s="1" t="s">
        <v>1</v>
      </c>
    </row>
    <row r="3" customFormat="false" ht="12.75" hidden="false" customHeight="false" outlineLevel="0" collapsed="false">
      <c r="B3" s="1" t="s">
        <v>13</v>
      </c>
      <c r="C3" s="1" t="s">
        <v>14</v>
      </c>
      <c r="D3" s="1" t="s">
        <v>15</v>
      </c>
    </row>
    <row r="4" customFormat="false" ht="12.75" hidden="false" customHeight="false" outlineLevel="0" collapsed="false">
      <c r="A4" s="0" t="n">
        <v>1</v>
      </c>
      <c r="B4" s="4" t="n">
        <v>9.81818181818182</v>
      </c>
      <c r="C4" s="4" t="n">
        <v>9.81818181818182</v>
      </c>
      <c r="D4" s="4" t="n">
        <v>9.81818181818182</v>
      </c>
      <c r="E4" s="0" t="n">
        <v>0.88</v>
      </c>
      <c r="F4" s="5" t="n">
        <f aca="false">AVERAGE(B4:D4)</f>
        <v>9.81818181818182</v>
      </c>
      <c r="G4" s="5" t="n">
        <f aca="false">ABS(F4-MAX(B4:D4))</f>
        <v>0</v>
      </c>
      <c r="H4" s="5" t="n">
        <f aca="false">ABS(F4-MIN(B4:D4))</f>
        <v>0</v>
      </c>
    </row>
    <row r="5" customFormat="false" ht="12.75" hidden="false" customHeight="false" outlineLevel="0" collapsed="false">
      <c r="A5" s="0" t="n">
        <v>2</v>
      </c>
      <c r="E5" s="0" t="n">
        <v>2.38</v>
      </c>
    </row>
    <row r="6" customFormat="false" ht="12.75" hidden="false" customHeight="false" outlineLevel="0" collapsed="false">
      <c r="A6" s="0" t="n">
        <v>3</v>
      </c>
      <c r="E6" s="0" t="n">
        <v>0.87</v>
      </c>
    </row>
    <row r="7" customFormat="false" ht="12.75" hidden="false" customHeight="false" outlineLevel="0" collapsed="false">
      <c r="A7" s="0" t="n">
        <v>4</v>
      </c>
      <c r="E7" s="0" t="n">
        <v>0.86</v>
      </c>
    </row>
    <row r="8" customFormat="false" ht="12.75" hidden="false" customHeight="false" outlineLevel="0" collapsed="false">
      <c r="A8" s="0" t="n">
        <v>5</v>
      </c>
      <c r="E8" s="0" t="n">
        <v>0.84</v>
      </c>
    </row>
    <row r="9" customFormat="false" ht="12.75" hidden="false" customHeight="false" outlineLevel="0" collapsed="false">
      <c r="A9" s="0" t="n">
        <v>6</v>
      </c>
      <c r="E9" s="0" t="n">
        <v>0.83</v>
      </c>
    </row>
    <row r="10" customFormat="false" ht="12.75" hidden="false" customHeight="false" outlineLevel="0" collapsed="false">
      <c r="A10" s="0" t="n">
        <v>7</v>
      </c>
      <c r="E10" s="0" t="n">
        <v>0.79</v>
      </c>
    </row>
    <row r="11" customFormat="false" ht="12.75" hidden="false" customHeight="false" outlineLevel="0" collapsed="false">
      <c r="A11" s="0" t="n">
        <v>8</v>
      </c>
      <c r="E11" s="0" t="n">
        <v>0.81</v>
      </c>
    </row>
    <row r="12" customFormat="false" ht="12.75" hidden="false" customHeight="false" outlineLevel="0" collapsed="false">
      <c r="A12" s="0" t="n">
        <v>9</v>
      </c>
      <c r="E12" s="0" t="n">
        <v>1.43</v>
      </c>
    </row>
    <row r="13" customFormat="false" ht="12.75" hidden="false" customHeight="false" outlineLevel="0" collapsed="false">
      <c r="A13" s="0" t="n">
        <v>10</v>
      </c>
      <c r="E13" s="0" t="n">
        <v>0.83</v>
      </c>
    </row>
    <row r="14" customFormat="false" ht="12.75" hidden="false" customHeight="false" outlineLevel="0" collapsed="false">
      <c r="A14" s="0" t="n">
        <v>11</v>
      </c>
      <c r="E14" s="0" t="n">
        <v>0.82</v>
      </c>
    </row>
    <row r="15" customFormat="false" ht="12.75" hidden="false" customHeight="false" outlineLevel="0" collapsed="false">
      <c r="A15" s="0" t="n">
        <v>12</v>
      </c>
      <c r="E15" s="0" t="n">
        <v>0.86</v>
      </c>
    </row>
    <row r="16" customFormat="false" ht="12.75" hidden="false" customHeight="false" outlineLevel="0" collapsed="false">
      <c r="A16" s="0" t="n">
        <v>13</v>
      </c>
      <c r="E16" s="0" t="n">
        <v>3.24</v>
      </c>
    </row>
    <row r="17" customFormat="false" ht="12.75" hidden="false" customHeight="false" outlineLevel="0" collapsed="false">
      <c r="A17" s="0" t="n">
        <v>14</v>
      </c>
      <c r="E17" s="0" t="n">
        <v>3.32</v>
      </c>
    </row>
    <row r="18" customFormat="false" ht="12.75" hidden="false" customHeight="false" outlineLevel="0" collapsed="false">
      <c r="A18" s="0" t="n">
        <v>15</v>
      </c>
      <c r="E18" s="0" t="n">
        <v>2.84</v>
      </c>
    </row>
    <row r="19" customFormat="false" ht="12.75" hidden="false" customHeight="false" outlineLevel="0" collapsed="false">
      <c r="A19" s="0" t="n">
        <v>16</v>
      </c>
      <c r="E19" s="0" t="n">
        <v>2.89</v>
      </c>
    </row>
    <row r="20" customFormat="false" ht="12.75" hidden="false" customHeight="false" outlineLevel="0" collapsed="false">
      <c r="A20" s="0" t="n">
        <v>17</v>
      </c>
      <c r="E20" s="0" t="n">
        <v>4.51</v>
      </c>
    </row>
    <row r="21" customFormat="false" ht="12.75" hidden="false" customHeight="false" outlineLevel="0" collapsed="false">
      <c r="A21" s="0" t="n">
        <v>18</v>
      </c>
      <c r="E21" s="0" t="n">
        <v>1.92</v>
      </c>
    </row>
    <row r="22" customFormat="false" ht="12.75" hidden="false" customHeight="false" outlineLevel="0" collapsed="false">
      <c r="A22" s="0" t="n">
        <v>19</v>
      </c>
      <c r="E22" s="0" t="n">
        <v>1.8</v>
      </c>
    </row>
    <row r="23" customFormat="false" ht="12.75" hidden="false" customHeight="false" outlineLevel="0" collapsed="false">
      <c r="A23" s="0" t="n">
        <v>20</v>
      </c>
      <c r="E23" s="0" t="n">
        <v>1.82</v>
      </c>
    </row>
    <row r="24" customFormat="false" ht="12.75" hidden="false" customHeight="false" outlineLevel="0" collapsed="false">
      <c r="A24" s="0" t="n">
        <v>21</v>
      </c>
      <c r="E24" s="0" t="n">
        <v>1.76</v>
      </c>
    </row>
    <row r="25" customFormat="false" ht="12.75" hidden="false" customHeight="false" outlineLevel="0" collapsed="false">
      <c r="A25" s="0" t="n">
        <v>22</v>
      </c>
      <c r="E25" s="0" t="n">
        <v>8.13</v>
      </c>
    </row>
    <row r="26" customFormat="false" ht="12.75" hidden="false" customHeight="false" outlineLevel="0" collapsed="false">
      <c r="A26" s="0" t="n">
        <v>23</v>
      </c>
      <c r="E26" s="0" t="n">
        <v>1.5</v>
      </c>
    </row>
    <row r="27" customFormat="false" ht="12.75" hidden="false" customHeight="false" outlineLevel="0" collapsed="false">
      <c r="A27" s="0" t="n">
        <v>24</v>
      </c>
      <c r="E27" s="0" t="n">
        <v>2.69</v>
      </c>
    </row>
    <row r="28" customFormat="false" ht="12.75" hidden="false" customHeight="false" outlineLevel="0" collapsed="false">
      <c r="A28" s="0" t="n">
        <v>25</v>
      </c>
      <c r="E28" s="0" t="n">
        <v>3.01</v>
      </c>
    </row>
    <row r="29" customFormat="false" ht="12.75" hidden="false" customHeight="false" outlineLevel="0" collapsed="false">
      <c r="A29" s="0" t="n">
        <v>26</v>
      </c>
      <c r="E29" s="0" t="n">
        <v>2.98</v>
      </c>
    </row>
    <row r="30" customFormat="false" ht="12.75" hidden="false" customHeight="false" outlineLevel="0" collapsed="false">
      <c r="A30" s="0" t="n">
        <v>27</v>
      </c>
      <c r="E30" s="0" t="n">
        <v>2.85</v>
      </c>
    </row>
    <row r="31" customFormat="false" ht="12.75" hidden="false" customHeight="false" outlineLevel="0" collapsed="false">
      <c r="A31" s="0" t="n">
        <v>28</v>
      </c>
      <c r="E31" s="0" t="n">
        <v>1.67</v>
      </c>
    </row>
    <row r="32" customFormat="false" ht="12.75" hidden="false" customHeight="false" outlineLevel="0" collapsed="false">
      <c r="A32" s="0" t="n">
        <v>29</v>
      </c>
      <c r="E32" s="0" t="n">
        <v>1.47</v>
      </c>
    </row>
    <row r="33" customFormat="false" ht="12.75" hidden="false" customHeight="false" outlineLevel="0" collapsed="false">
      <c r="A33" s="0" t="n">
        <v>30</v>
      </c>
      <c r="E33" s="0" t="n">
        <v>1.17</v>
      </c>
    </row>
    <row r="34" customFormat="false" ht="12.75" hidden="false" customHeight="false" outlineLevel="0" collapsed="false">
      <c r="A34" s="0" t="n">
        <v>31</v>
      </c>
      <c r="E34" s="0" t="n">
        <v>1.17</v>
      </c>
    </row>
    <row r="35" customFormat="false" ht="12.75" hidden="false" customHeight="false" outlineLevel="0" collapsed="false">
      <c r="A35" s="0" t="n">
        <v>32</v>
      </c>
      <c r="E35" s="0" t="n">
        <v>9.54</v>
      </c>
    </row>
    <row r="36" customFormat="false" ht="12.75" hidden="false" customHeight="false" outlineLevel="0" collapsed="false">
      <c r="A36" s="0" t="n">
        <v>33</v>
      </c>
      <c r="E36" s="0" t="n">
        <v>1.18</v>
      </c>
    </row>
    <row r="37" customFormat="false" ht="12.75" hidden="false" customHeight="false" outlineLevel="0" collapsed="false">
      <c r="A37" s="0" t="n">
        <v>34</v>
      </c>
      <c r="E37" s="0" t="n">
        <v>1.12</v>
      </c>
    </row>
    <row r="38" customFormat="false" ht="12.75" hidden="false" customHeight="false" outlineLevel="0" collapsed="false">
      <c r="A38" s="0" t="n">
        <v>35</v>
      </c>
      <c r="E38" s="0" t="n">
        <v>1.09</v>
      </c>
    </row>
    <row r="39" customFormat="false" ht="12.75" hidden="false" customHeight="false" outlineLevel="0" collapsed="false">
      <c r="A39" s="0" t="n">
        <v>36</v>
      </c>
      <c r="E39" s="0" t="n">
        <v>1.07</v>
      </c>
    </row>
    <row r="40" customFormat="false" ht="12.75" hidden="false" customHeight="false" outlineLevel="0" collapsed="false">
      <c r="A40" s="0" t="n">
        <v>37</v>
      </c>
      <c r="E40" s="0" t="n">
        <v>8.47</v>
      </c>
    </row>
    <row r="41" customFormat="false" ht="12.75" hidden="false" customHeight="false" outlineLevel="0" collapsed="false">
      <c r="A41" s="0" t="n">
        <v>38</v>
      </c>
      <c r="E41" s="0" t="n">
        <v>8.51</v>
      </c>
    </row>
    <row r="42" customFormat="false" ht="12.75" hidden="false" customHeight="false" outlineLevel="0" collapsed="false">
      <c r="A42" s="0" t="n">
        <v>39</v>
      </c>
      <c r="E42" s="0" t="n">
        <v>15.73</v>
      </c>
    </row>
    <row r="43" customFormat="false" ht="12.75" hidden="false" customHeight="false" outlineLevel="0" collapsed="false">
      <c r="A43" s="0" t="n">
        <v>40</v>
      </c>
      <c r="E43" s="0" t="n">
        <v>9.64</v>
      </c>
    </row>
    <row r="44" customFormat="false" ht="12.75" hidden="false" customHeight="false" outlineLevel="0" collapsed="false">
      <c r="A44" s="0" t="n">
        <v>41</v>
      </c>
      <c r="E44" s="0" t="n">
        <v>8.95</v>
      </c>
    </row>
    <row r="45" customFormat="false" ht="12.75" hidden="false" customHeight="false" outlineLevel="0" collapsed="false">
      <c r="A45" s="0" t="n">
        <v>42</v>
      </c>
      <c r="E45" s="0" t="n">
        <v>9.07</v>
      </c>
    </row>
    <row r="46" customFormat="false" ht="12.75" hidden="false" customHeight="false" outlineLevel="0" collapsed="false">
      <c r="A46" s="0" t="n">
        <v>43</v>
      </c>
      <c r="E46" s="0" t="n">
        <v>8.99</v>
      </c>
    </row>
    <row r="47" customFormat="false" ht="12.75" hidden="false" customHeight="false" outlineLevel="0" collapsed="false">
      <c r="A47" s="0" t="n">
        <v>44</v>
      </c>
      <c r="E47" s="0" t="n">
        <v>8.82</v>
      </c>
    </row>
    <row r="48" customFormat="false" ht="12.75" hidden="false" customHeight="false" outlineLevel="0" collapsed="false">
      <c r="A48" s="0" t="n">
        <v>45</v>
      </c>
      <c r="E48" s="0" t="n">
        <v>1.19</v>
      </c>
    </row>
    <row r="49" customFormat="false" ht="12.75" hidden="false" customHeight="false" outlineLevel="0" collapsed="false">
      <c r="A49" s="0" t="n">
        <v>46</v>
      </c>
      <c r="E49" s="0" t="n">
        <v>1.23</v>
      </c>
    </row>
    <row r="50" customFormat="false" ht="12.75" hidden="false" customHeight="false" outlineLevel="0" collapsed="false">
      <c r="A50" s="0" t="n">
        <v>47</v>
      </c>
      <c r="E50" s="0" t="n">
        <v>1.22</v>
      </c>
    </row>
    <row r="51" customFormat="false" ht="12.75" hidden="false" customHeight="false" outlineLevel="0" collapsed="false">
      <c r="A51" s="0" t="n">
        <v>48</v>
      </c>
      <c r="E51" s="0" t="n">
        <v>1.27</v>
      </c>
    </row>
    <row r="52" customFormat="false" ht="12.75" hidden="false" customHeight="false" outlineLevel="0" collapsed="false">
      <c r="A52" s="0" t="n">
        <v>49</v>
      </c>
      <c r="E52" s="0" t="n">
        <v>1.15</v>
      </c>
    </row>
    <row r="53" customFormat="false" ht="12.75" hidden="false" customHeight="false" outlineLevel="0" collapsed="false">
      <c r="A53" s="0" t="n">
        <v>50</v>
      </c>
      <c r="E53" s="0" t="n">
        <v>8.22</v>
      </c>
    </row>
    <row r="54" customFormat="false" ht="12.75" hidden="false" customHeight="false" outlineLevel="0" collapsed="false">
      <c r="A54" s="0" t="n">
        <v>51</v>
      </c>
      <c r="E54" s="0" t="n">
        <v>8.27</v>
      </c>
    </row>
    <row r="55" customFormat="false" ht="12.75" hidden="false" customHeight="false" outlineLevel="0" collapsed="false">
      <c r="A55" s="0" t="n">
        <v>52</v>
      </c>
      <c r="E55" s="0" t="n">
        <v>8.51</v>
      </c>
    </row>
    <row r="56" customFormat="false" ht="12.75" hidden="false" customHeight="false" outlineLevel="0" collapsed="false">
      <c r="A56" s="0" t="n">
        <v>53</v>
      </c>
      <c r="E56" s="0" t="n">
        <v>8.31</v>
      </c>
    </row>
    <row r="57" customFormat="false" ht="12.75" hidden="false" customHeight="false" outlineLevel="0" collapsed="false">
      <c r="A57" s="0" t="n">
        <v>54</v>
      </c>
      <c r="E57" s="0" t="n">
        <v>8.55</v>
      </c>
    </row>
    <row r="58" customFormat="false" ht="12.75" hidden="false" customHeight="false" outlineLevel="0" collapsed="false">
      <c r="A58" s="0" t="n">
        <v>55</v>
      </c>
      <c r="E58" s="0" t="n">
        <v>14.23</v>
      </c>
    </row>
    <row r="59" customFormat="false" ht="12.75" hidden="false" customHeight="false" outlineLevel="0" collapsed="false">
      <c r="A59" s="0" t="n">
        <v>56</v>
      </c>
      <c r="E59" s="0" t="n">
        <v>8.92</v>
      </c>
    </row>
    <row r="60" customFormat="false" ht="12.75" hidden="false" customHeight="false" outlineLevel="0" collapsed="false">
      <c r="A60" s="0" t="n">
        <v>57</v>
      </c>
      <c r="E60" s="0" t="n">
        <v>8.76</v>
      </c>
    </row>
    <row r="61" customFormat="false" ht="12.75" hidden="false" customHeight="false" outlineLevel="0" collapsed="false">
      <c r="A61" s="0" t="n">
        <v>58</v>
      </c>
      <c r="E61" s="0" t="n">
        <v>8.75</v>
      </c>
    </row>
    <row r="62" customFormat="false" ht="12.75" hidden="false" customHeight="false" outlineLevel="0" collapsed="false">
      <c r="A62" s="0" t="n">
        <v>59</v>
      </c>
      <c r="E62" s="0" t="n">
        <v>15.47</v>
      </c>
    </row>
    <row r="63" customFormat="false" ht="12.75" hidden="false" customHeight="false" outlineLevel="0" collapsed="false">
      <c r="A63" s="0" t="n">
        <v>60</v>
      </c>
      <c r="E63" s="0" t="n">
        <v>9.39</v>
      </c>
    </row>
    <row r="64" customFormat="false" ht="12.75" hidden="false" customHeight="false" outlineLevel="0" collapsed="false">
      <c r="A64" s="0" t="n">
        <v>61</v>
      </c>
      <c r="E64" s="0" t="n">
        <v>8.92</v>
      </c>
    </row>
    <row r="65" customFormat="false" ht="12.75" hidden="false" customHeight="false" outlineLevel="0" collapsed="false">
      <c r="A65" s="0" t="n">
        <v>62</v>
      </c>
      <c r="E65" s="0" t="n">
        <v>8.94</v>
      </c>
    </row>
    <row r="66" customFormat="false" ht="12.75" hidden="false" customHeight="false" outlineLevel="0" collapsed="false">
      <c r="A66" s="0" t="n">
        <v>63</v>
      </c>
      <c r="E66" s="0" t="n">
        <v>15.78</v>
      </c>
    </row>
    <row r="67" customFormat="false" ht="12.75" hidden="false" customHeight="false" outlineLevel="0" collapsed="false">
      <c r="A67" s="0" t="n">
        <v>64</v>
      </c>
      <c r="E67" s="0" t="n">
        <v>9.09</v>
      </c>
    </row>
    <row r="68" customFormat="false" ht="12.75" hidden="false" customHeight="false" outlineLevel="0" collapsed="false">
      <c r="A68" s="0" t="n">
        <v>65</v>
      </c>
      <c r="E68" s="0" t="n">
        <v>9.03</v>
      </c>
    </row>
    <row r="69" customFormat="false" ht="12.75" hidden="false" customHeight="false" outlineLevel="0" collapsed="false">
      <c r="A69" s="0" t="n">
        <v>66</v>
      </c>
      <c r="E69" s="0" t="n">
        <v>8.98</v>
      </c>
    </row>
    <row r="70" customFormat="false" ht="12.75" hidden="false" customHeight="false" outlineLevel="0" collapsed="false">
      <c r="A70" s="0" t="n">
        <v>67</v>
      </c>
      <c r="B70" s="4" t="n">
        <v>24.2181818181818</v>
      </c>
      <c r="C70" s="4" t="n">
        <v>14.4</v>
      </c>
      <c r="D70" s="4" t="n">
        <v>9.49090909090909</v>
      </c>
      <c r="E70" s="0" t="n">
        <v>14.44</v>
      </c>
      <c r="F70" s="5" t="n">
        <f aca="false">AVERAGE(B70:D70)</f>
        <v>16.0363636363636</v>
      </c>
      <c r="G70" s="5" t="n">
        <f aca="false">ABS(F70-MAX(B70:D70))</f>
        <v>8.18181818181818</v>
      </c>
      <c r="H70" s="5" t="n">
        <f aca="false">ABS(F70-MIN(B70:D70))</f>
        <v>6.54545454545455</v>
      </c>
    </row>
    <row r="71" customFormat="false" ht="12.75" hidden="false" customHeight="false" outlineLevel="0" collapsed="false">
      <c r="A71" s="0" t="n">
        <v>68</v>
      </c>
      <c r="E71" s="0" t="n">
        <v>15.95</v>
      </c>
    </row>
    <row r="72" customFormat="false" ht="12.75" hidden="false" customHeight="false" outlineLevel="0" collapsed="false">
      <c r="A72" s="0" t="n">
        <v>69</v>
      </c>
      <c r="E72" s="0" t="n">
        <v>15.25</v>
      </c>
    </row>
    <row r="73" customFormat="false" ht="12.75" hidden="false" customHeight="false" outlineLevel="0" collapsed="false">
      <c r="A73" s="0" t="n">
        <v>70</v>
      </c>
      <c r="E73" s="0" t="n">
        <v>15.55</v>
      </c>
    </row>
    <row r="74" customFormat="false" ht="12.75" hidden="false" customHeight="false" outlineLevel="0" collapsed="false">
      <c r="A74" s="0" t="n">
        <v>71</v>
      </c>
      <c r="E74" s="0" t="n">
        <v>9.08</v>
      </c>
    </row>
    <row r="75" customFormat="false" ht="12.75" hidden="false" customHeight="false" outlineLevel="0" collapsed="false">
      <c r="A75" s="0" t="n">
        <v>72</v>
      </c>
      <c r="E75" s="0" t="n">
        <v>8.9</v>
      </c>
    </row>
    <row r="76" customFormat="false" ht="12.75" hidden="false" customHeight="false" outlineLevel="0" collapsed="false">
      <c r="A76" s="0" t="n">
        <v>73</v>
      </c>
      <c r="E76" s="0" t="n">
        <v>9.06</v>
      </c>
    </row>
    <row r="77" customFormat="false" ht="12.75" hidden="false" customHeight="false" outlineLevel="0" collapsed="false">
      <c r="A77" s="0" t="n">
        <v>74</v>
      </c>
      <c r="E77" s="0" t="n">
        <v>9.18</v>
      </c>
    </row>
    <row r="78" customFormat="false" ht="12.75" hidden="false" customHeight="false" outlineLevel="0" collapsed="false">
      <c r="A78" s="0" t="n">
        <v>75</v>
      </c>
      <c r="E78" s="0" t="n">
        <v>9.05</v>
      </c>
    </row>
    <row r="79" customFormat="false" ht="12.75" hidden="false" customHeight="false" outlineLevel="0" collapsed="false">
      <c r="A79" s="0" t="n">
        <v>76</v>
      </c>
      <c r="E79" s="0" t="n">
        <v>1.65</v>
      </c>
    </row>
    <row r="80" customFormat="false" ht="12.75" hidden="false" customHeight="false" outlineLevel="0" collapsed="false">
      <c r="A80" s="0" t="n">
        <v>77</v>
      </c>
      <c r="E80" s="0" t="n">
        <v>8.74</v>
      </c>
    </row>
    <row r="81" customFormat="false" ht="12.75" hidden="false" customHeight="false" outlineLevel="0" collapsed="false">
      <c r="A81" s="0" t="n">
        <v>78</v>
      </c>
      <c r="E81" s="0" t="n">
        <v>14.93</v>
      </c>
    </row>
    <row r="82" customFormat="false" ht="12.75" hidden="false" customHeight="false" outlineLevel="0" collapsed="false">
      <c r="A82" s="0" t="n">
        <v>79</v>
      </c>
      <c r="E82" s="0" t="n">
        <v>9.16</v>
      </c>
    </row>
    <row r="83" customFormat="false" ht="12.75" hidden="false" customHeight="false" outlineLevel="0" collapsed="false">
      <c r="A83" s="0" t="n">
        <v>80</v>
      </c>
      <c r="B83" s="4" t="n">
        <v>13.7454545454545</v>
      </c>
      <c r="C83" s="4" t="n">
        <v>26.8363636363636</v>
      </c>
      <c r="D83" s="4" t="n">
        <v>11.1272727272727</v>
      </c>
      <c r="E83" s="0" t="n">
        <v>15.9</v>
      </c>
      <c r="F83" s="5" t="n">
        <f aca="false">AVERAGE(B83:D83)</f>
        <v>17.2363636363636</v>
      </c>
      <c r="G83" s="5" t="n">
        <f aca="false">ABS(F83-MAX(B83:D83))</f>
        <v>9.6</v>
      </c>
      <c r="H83" s="5" t="n">
        <f aca="false">ABS(F83-MIN(B83:D83))</f>
        <v>6.1090909090909</v>
      </c>
    </row>
    <row r="84" customFormat="false" ht="12.75" hidden="false" customHeight="false" outlineLevel="0" collapsed="false">
      <c r="A84" s="0" t="n">
        <v>81</v>
      </c>
      <c r="E84" s="0" t="n">
        <v>14.95</v>
      </c>
    </row>
    <row r="85" customFormat="false" ht="12.75" hidden="false" customHeight="false" outlineLevel="0" collapsed="false">
      <c r="A85" s="0" t="n">
        <v>82</v>
      </c>
      <c r="E85" s="0" t="n">
        <v>9.29</v>
      </c>
    </row>
    <row r="86" customFormat="false" ht="12.75" hidden="false" customHeight="false" outlineLevel="0" collapsed="false">
      <c r="A86" s="0" t="n">
        <v>83</v>
      </c>
      <c r="E86" s="0" t="n">
        <v>16.29</v>
      </c>
    </row>
    <row r="87" customFormat="false" ht="12.75" hidden="false" customHeight="false" outlineLevel="0" collapsed="false">
      <c r="A87" s="0" t="n">
        <v>84</v>
      </c>
      <c r="E87" s="0" t="n">
        <v>15.5</v>
      </c>
    </row>
    <row r="88" customFormat="false" ht="12.75" hidden="false" customHeight="false" outlineLevel="0" collapsed="false">
      <c r="A88" s="0" t="n">
        <v>85</v>
      </c>
      <c r="E88" s="0" t="n">
        <v>15.87</v>
      </c>
    </row>
    <row r="89" customFormat="false" ht="12.75" hidden="false" customHeight="false" outlineLevel="0" collapsed="false">
      <c r="A89" s="0" t="n">
        <v>86</v>
      </c>
      <c r="E89" s="0" t="n">
        <v>15.79</v>
      </c>
    </row>
    <row r="90" customFormat="false" ht="12.75" hidden="false" customHeight="false" outlineLevel="0" collapsed="false">
      <c r="A90" s="0" t="n">
        <v>87</v>
      </c>
      <c r="B90" s="4" t="n">
        <v>55.6363636363636</v>
      </c>
      <c r="C90" s="4" t="n">
        <v>43.8545454545455</v>
      </c>
      <c r="D90" s="4" t="n">
        <v>63.4909090909091</v>
      </c>
      <c r="E90" s="0" t="n">
        <v>9.51</v>
      </c>
      <c r="F90" s="5" t="n">
        <f aca="false">AVERAGE(B90:D90)</f>
        <v>54.3272727272727</v>
      </c>
      <c r="G90" s="5" t="n">
        <f aca="false">ABS(F90-MAX(B90:D90))</f>
        <v>9.16363636363637</v>
      </c>
      <c r="H90" s="5" t="n">
        <f aca="false">ABS(F90-MIN(B90:D90))</f>
        <v>10.4727272727273</v>
      </c>
    </row>
    <row r="91" customFormat="false" ht="12.75" hidden="false" customHeight="false" outlineLevel="0" collapsed="false">
      <c r="A91" s="0" t="n">
        <v>88</v>
      </c>
      <c r="E91" s="0" t="n">
        <v>15.3</v>
      </c>
    </row>
    <row r="92" customFormat="false" ht="12.75" hidden="false" customHeight="false" outlineLevel="0" collapsed="false">
      <c r="A92" s="0" t="n">
        <v>89</v>
      </c>
      <c r="E92" s="0" t="n">
        <v>9.45</v>
      </c>
    </row>
    <row r="93" customFormat="false" ht="12.75" hidden="false" customHeight="false" outlineLevel="0" collapsed="false">
      <c r="A93" s="0" t="n">
        <v>90</v>
      </c>
      <c r="E93" s="0" t="n">
        <v>9.47</v>
      </c>
    </row>
    <row r="94" customFormat="false" ht="12.75" hidden="false" customHeight="false" outlineLevel="0" collapsed="false">
      <c r="A94" s="0" t="n">
        <v>91</v>
      </c>
      <c r="E94" s="0" t="n">
        <v>11.32</v>
      </c>
    </row>
    <row r="95" customFormat="false" ht="12.75" hidden="false" customHeight="false" outlineLevel="0" collapsed="false">
      <c r="A95" s="0" t="n">
        <v>92</v>
      </c>
      <c r="E95" s="0" t="n">
        <v>9.32</v>
      </c>
    </row>
    <row r="96" customFormat="false" ht="12.75" hidden="false" customHeight="false" outlineLevel="0" collapsed="false">
      <c r="A96" s="0" t="n">
        <v>93</v>
      </c>
      <c r="E96" s="0" t="n">
        <v>17.47</v>
      </c>
    </row>
    <row r="97" customFormat="false" ht="12.75" hidden="false" customHeight="false" outlineLevel="0" collapsed="false">
      <c r="A97" s="0" t="n">
        <v>94</v>
      </c>
      <c r="E97" s="0" t="n">
        <v>18.26</v>
      </c>
    </row>
    <row r="98" customFormat="false" ht="12.75" hidden="false" customHeight="false" outlineLevel="0" collapsed="false">
      <c r="A98" s="0" t="n">
        <v>95</v>
      </c>
      <c r="E98" s="0" t="n">
        <v>15.1</v>
      </c>
    </row>
    <row r="99" customFormat="false" ht="12.75" hidden="false" customHeight="false" outlineLevel="0" collapsed="false">
      <c r="A99" s="0" t="n">
        <v>96</v>
      </c>
      <c r="E99" s="0" t="n">
        <v>15</v>
      </c>
    </row>
    <row r="100" customFormat="false" ht="12.75" hidden="false" customHeight="false" outlineLevel="0" collapsed="false">
      <c r="A100" s="0" t="n">
        <v>97</v>
      </c>
      <c r="E100" s="0" t="n">
        <v>12.52</v>
      </c>
    </row>
    <row r="101" customFormat="false" ht="12.75" hidden="false" customHeight="false" outlineLevel="0" collapsed="false">
      <c r="A101" s="0" t="n">
        <v>98</v>
      </c>
      <c r="E101" s="0" t="n">
        <v>9.67</v>
      </c>
    </row>
    <row r="102" customFormat="false" ht="12.75" hidden="false" customHeight="false" outlineLevel="0" collapsed="false">
      <c r="A102" s="0" t="n">
        <v>99</v>
      </c>
      <c r="E102" s="0" t="n">
        <v>9.56</v>
      </c>
    </row>
    <row r="103" customFormat="false" ht="12.75" hidden="false" customHeight="false" outlineLevel="0" collapsed="false">
      <c r="A103" s="0" t="n">
        <v>100</v>
      </c>
      <c r="E103" s="0" t="n">
        <v>9.36</v>
      </c>
    </row>
    <row r="104" customFormat="false" ht="12.75" hidden="false" customHeight="false" outlineLevel="0" collapsed="false">
      <c r="A104" s="0" t="n">
        <v>101</v>
      </c>
      <c r="E104" s="0" t="n">
        <v>9.46</v>
      </c>
    </row>
    <row r="105" customFormat="false" ht="12.75" hidden="false" customHeight="false" outlineLevel="0" collapsed="false">
      <c r="A105" s="0" t="n">
        <v>102</v>
      </c>
      <c r="B105" s="4" t="n">
        <v>39.9272727272727</v>
      </c>
      <c r="C105" s="4" t="n">
        <v>24.2181818181818</v>
      </c>
      <c r="D105" s="4" t="n">
        <v>47.1272727272727</v>
      </c>
      <c r="E105" s="0" t="n">
        <v>14.64</v>
      </c>
      <c r="F105" s="5" t="n">
        <f aca="false">AVERAGE(B105:D105)</f>
        <v>37.0909090909091</v>
      </c>
      <c r="G105" s="5" t="n">
        <f aca="false">ABS(F105-MAX(B105:D105))</f>
        <v>10.0363636363636</v>
      </c>
      <c r="H105" s="5" t="n">
        <f aca="false">ABS(F105-MIN(B105:D105))</f>
        <v>12.8727272727273</v>
      </c>
    </row>
    <row r="106" customFormat="false" ht="12.75" hidden="false" customHeight="false" outlineLevel="0" collapsed="false">
      <c r="A106" s="0" t="n">
        <v>103</v>
      </c>
      <c r="E106" s="0" t="n">
        <v>15.78</v>
      </c>
    </row>
    <row r="107" customFormat="false" ht="12.75" hidden="false" customHeight="false" outlineLevel="0" collapsed="false">
      <c r="A107" s="0" t="n">
        <v>104</v>
      </c>
      <c r="E107" s="0" t="n">
        <v>55</v>
      </c>
    </row>
    <row r="108" customFormat="false" ht="12.75" hidden="false" customHeight="false" outlineLevel="0" collapsed="false">
      <c r="A108" s="0" t="n">
        <v>105</v>
      </c>
      <c r="B108" s="4" t="n">
        <v>73.6363636363636</v>
      </c>
      <c r="C108" s="4" t="n">
        <v>113.890909090909</v>
      </c>
      <c r="D108" s="4" t="n">
        <v>71.3454545454546</v>
      </c>
      <c r="E108" s="0" t="n">
        <v>91.28</v>
      </c>
      <c r="F108" s="5" t="n">
        <f aca="false">AVERAGE(B108:D108)</f>
        <v>86.2909090909091</v>
      </c>
      <c r="G108" s="5" t="n">
        <f aca="false">ABS(F108-MAX(B108:D108))</f>
        <v>27.6</v>
      </c>
      <c r="H108" s="5" t="n">
        <f aca="false">ABS(F108-MIN(B108:D108))</f>
        <v>14.9454545454545</v>
      </c>
    </row>
    <row r="109" customFormat="false" ht="12.75" hidden="false" customHeight="false" outlineLevel="0" collapsed="false">
      <c r="A109" s="0" t="n">
        <v>106</v>
      </c>
      <c r="E109" s="0" t="n">
        <v>80.75</v>
      </c>
    </row>
    <row r="110" customFormat="false" ht="12.75" hidden="false" customHeight="false" outlineLevel="0" collapsed="false">
      <c r="A110" s="0" t="n">
        <v>107</v>
      </c>
      <c r="E110" s="0" t="n">
        <v>76.77</v>
      </c>
    </row>
    <row r="111" customFormat="false" ht="12.75" hidden="false" customHeight="false" outlineLevel="0" collapsed="false">
      <c r="A111" s="0" t="n">
        <v>108</v>
      </c>
      <c r="B111" s="4" t="n">
        <v>48.4363636363636</v>
      </c>
      <c r="C111" s="4" t="n">
        <v>28.8</v>
      </c>
      <c r="D111" s="4" t="n">
        <v>18.3272727272727</v>
      </c>
      <c r="E111" s="0" t="n">
        <v>39.97</v>
      </c>
      <c r="F111" s="5" t="n">
        <f aca="false">AVERAGE(B111:D111)</f>
        <v>31.8545454545455</v>
      </c>
      <c r="G111" s="5" t="n">
        <f aca="false">ABS(F111-MAX(B111:D111))</f>
        <v>16.5818181818182</v>
      </c>
      <c r="H111" s="5" t="n">
        <f aca="false">ABS(F111-MIN(B111:D111))</f>
        <v>13.5272727272727</v>
      </c>
    </row>
    <row r="112" customFormat="false" ht="12.75" hidden="false" customHeight="false" outlineLevel="0" collapsed="false">
      <c r="A112" s="0" t="n">
        <v>109</v>
      </c>
      <c r="E112" s="0" t="n">
        <v>31.47</v>
      </c>
    </row>
    <row r="113" customFormat="false" ht="12.75" hidden="false" customHeight="false" outlineLevel="0" collapsed="false">
      <c r="A113" s="0" t="n">
        <v>110</v>
      </c>
      <c r="E113" s="0" t="n">
        <v>31.51</v>
      </c>
    </row>
    <row r="114" customFormat="false" ht="12.75" hidden="false" customHeight="false" outlineLevel="0" collapsed="false">
      <c r="A114" s="0" t="n">
        <v>111</v>
      </c>
      <c r="E114" s="0" t="n">
        <v>27.48</v>
      </c>
    </row>
    <row r="115" customFormat="false" ht="12.75" hidden="false" customHeight="false" outlineLevel="0" collapsed="false">
      <c r="A115" s="0" t="n">
        <v>112</v>
      </c>
      <c r="E115" s="0" t="n">
        <v>30.73</v>
      </c>
    </row>
    <row r="116" customFormat="false" ht="12.75" hidden="false" customHeight="false" outlineLevel="0" collapsed="false">
      <c r="A116" s="0" t="n">
        <v>113</v>
      </c>
      <c r="E116" s="0" t="n">
        <v>31.95</v>
      </c>
    </row>
    <row r="117" customFormat="false" ht="12.75" hidden="false" customHeight="false" outlineLevel="0" collapsed="false">
      <c r="A117" s="0" t="n">
        <v>114</v>
      </c>
      <c r="E117" s="0" t="n">
        <v>27.05</v>
      </c>
    </row>
    <row r="118" customFormat="false" ht="12.75" hidden="false" customHeight="false" outlineLevel="0" collapsed="false">
      <c r="A118" s="0" t="n">
        <v>115</v>
      </c>
      <c r="E118" s="0" t="n">
        <v>28.29</v>
      </c>
    </row>
    <row r="119" customFormat="false" ht="12.75" hidden="false" customHeight="false" outlineLevel="0" collapsed="false">
      <c r="A119" s="0" t="n">
        <v>116</v>
      </c>
      <c r="E119" s="0" t="n">
        <v>32.21</v>
      </c>
    </row>
    <row r="120" customFormat="false" ht="12.75" hidden="false" customHeight="false" outlineLevel="0" collapsed="false">
      <c r="A120" s="0" t="n">
        <v>117</v>
      </c>
      <c r="B120" s="4" t="n">
        <v>75.2727272727273</v>
      </c>
      <c r="C120" s="4" t="n">
        <v>48.4363636363636</v>
      </c>
      <c r="D120" s="4" t="n">
        <v>75.9272727272727</v>
      </c>
      <c r="E120" s="0" t="n">
        <v>32.41</v>
      </c>
      <c r="F120" s="5" t="n">
        <f aca="false">AVERAGE(B120:D120)</f>
        <v>66.5454545454545</v>
      </c>
      <c r="G120" s="5" t="n">
        <f aca="false">ABS(F120-MAX(B120:D120))</f>
        <v>9.38181818181818</v>
      </c>
      <c r="H120" s="5" t="n">
        <f aca="false">ABS(F120-MIN(B120:D120))</f>
        <v>18.1090909090909</v>
      </c>
    </row>
    <row r="121" customFormat="false" ht="12.75" hidden="false" customHeight="false" outlineLevel="0" collapsed="false">
      <c r="A121" s="0" t="n">
        <v>118</v>
      </c>
      <c r="E121" s="0" t="n">
        <v>29.72</v>
      </c>
    </row>
    <row r="122" customFormat="false" ht="12.75" hidden="false" customHeight="false" outlineLevel="0" collapsed="false">
      <c r="A122" s="0" t="n">
        <v>119</v>
      </c>
      <c r="B122" s="4" t="n">
        <v>11.7818181818182</v>
      </c>
      <c r="C122" s="4" t="n">
        <v>59.5636363636364</v>
      </c>
      <c r="D122" s="4" t="n">
        <v>26.8363636363636</v>
      </c>
      <c r="E122" s="0" t="n">
        <v>31.48</v>
      </c>
      <c r="F122" s="5" t="n">
        <f aca="false">AVERAGE(B122:D122)</f>
        <v>32.7272727272727</v>
      </c>
      <c r="G122" s="5" t="n">
        <f aca="false">ABS(F122-MAX(B122:D122))</f>
        <v>26.8363636363636</v>
      </c>
      <c r="H122" s="5" t="n">
        <f aca="false">ABS(F122-MIN(B122:D122))</f>
        <v>20.9454545454545</v>
      </c>
    </row>
    <row r="123" customFormat="false" ht="12.75" hidden="false" customHeight="false" outlineLevel="0" collapsed="false">
      <c r="A123" s="0" t="n">
        <v>120</v>
      </c>
      <c r="E123" s="0" t="n">
        <v>30.4</v>
      </c>
    </row>
    <row r="124" customFormat="false" ht="12.75" hidden="false" customHeight="false" outlineLevel="0" collapsed="false">
      <c r="A124" s="0" t="n">
        <v>121</v>
      </c>
      <c r="B124" s="4" t="n">
        <v>15.7090909090909</v>
      </c>
      <c r="C124" s="4" t="n">
        <v>43.2</v>
      </c>
      <c r="D124" s="4" t="n">
        <v>24.2181818181818</v>
      </c>
      <c r="E124" s="0" t="n">
        <v>27.04</v>
      </c>
      <c r="F124" s="5" t="n">
        <f aca="false">AVERAGE(B124:D124)</f>
        <v>27.7090909090909</v>
      </c>
      <c r="G124" s="5" t="n">
        <f aca="false">ABS(F124-MAX(B124:D124))</f>
        <v>15.4909090909091</v>
      </c>
      <c r="H124" s="5" t="n">
        <f aca="false">ABS(F124-MIN(B124:D124))</f>
        <v>12</v>
      </c>
    </row>
    <row r="125" customFormat="false" ht="12.75" hidden="false" customHeight="false" outlineLevel="0" collapsed="false">
      <c r="A125" s="0" t="n">
        <v>122</v>
      </c>
      <c r="B125" s="4" t="n">
        <v>31.4181818181818</v>
      </c>
      <c r="C125" s="4" t="n">
        <v>37.3090909090909</v>
      </c>
      <c r="D125" s="4" t="n">
        <v>51.0545454545455</v>
      </c>
      <c r="E125" s="0" t="n">
        <v>43.16</v>
      </c>
      <c r="F125" s="5" t="n">
        <f aca="false">AVERAGE(B125:D125)</f>
        <v>39.9272727272727</v>
      </c>
      <c r="G125" s="5" t="n">
        <f aca="false">ABS(F125-MAX(B125:D125))</f>
        <v>11.1272727272727</v>
      </c>
      <c r="H125" s="5" t="n">
        <f aca="false">ABS(F125-MIN(B125:D125))</f>
        <v>8.5090909090909</v>
      </c>
    </row>
    <row r="126" customFormat="false" ht="12.75" hidden="false" customHeight="false" outlineLevel="0" collapsed="false">
      <c r="A126" s="0" t="n">
        <v>123</v>
      </c>
      <c r="B126" s="4" t="n">
        <v>47.1272727272727</v>
      </c>
      <c r="C126" s="4" t="n">
        <v>41.8909090909091</v>
      </c>
      <c r="D126" s="4" t="n">
        <v>36</v>
      </c>
      <c r="E126" s="0" t="n">
        <v>48.65</v>
      </c>
      <c r="F126" s="5" t="n">
        <f aca="false">AVERAGE(B126:D126)</f>
        <v>41.6727272727273</v>
      </c>
      <c r="G126" s="5" t="n">
        <f aca="false">ABS(F126-MAX(B126:D126))</f>
        <v>5.45454545454545</v>
      </c>
      <c r="H126" s="5" t="n">
        <f aca="false">ABS(F126-MIN(B126:D126))</f>
        <v>5.67272727272727</v>
      </c>
    </row>
    <row r="127" customFormat="false" ht="12.75" hidden="false" customHeight="false" outlineLevel="0" collapsed="false">
      <c r="A127" s="0" t="n">
        <v>124</v>
      </c>
      <c r="E127" s="0" t="n">
        <v>55.95</v>
      </c>
    </row>
    <row r="128" customFormat="false" ht="12.75" hidden="false" customHeight="false" outlineLevel="0" collapsed="false">
      <c r="A128" s="0" t="n">
        <v>125</v>
      </c>
      <c r="E128" s="0" t="n">
        <v>47.66</v>
      </c>
    </row>
    <row r="129" customFormat="false" ht="12.75" hidden="false" customHeight="false" outlineLevel="0" collapsed="false">
      <c r="A129" s="0" t="n">
        <v>126</v>
      </c>
      <c r="B129" s="4" t="n">
        <v>46.4727272727273</v>
      </c>
      <c r="C129" s="4" t="n">
        <v>47.1272727272727</v>
      </c>
      <c r="D129" s="4" t="n">
        <v>51.7090909090909</v>
      </c>
      <c r="E129" s="0" t="n">
        <v>50.13</v>
      </c>
      <c r="F129" s="5" t="n">
        <f aca="false">AVERAGE(B129:D129)</f>
        <v>48.4363636363636</v>
      </c>
      <c r="G129" s="5" t="n">
        <f aca="false">ABS(F129-MAX(B129:D129))</f>
        <v>3.27272727272727</v>
      </c>
      <c r="H129" s="5" t="n">
        <f aca="false">ABS(F129-MIN(B129:D129))</f>
        <v>1.96363636363637</v>
      </c>
    </row>
    <row r="130" customFormat="false" ht="12.75" hidden="false" customHeight="false" outlineLevel="0" collapsed="false">
      <c r="A130" s="0" t="n">
        <v>127</v>
      </c>
      <c r="E130" s="0" t="n">
        <v>49.39</v>
      </c>
    </row>
    <row r="131" customFormat="false" ht="12.75" hidden="false" customHeight="false" outlineLevel="0" collapsed="false">
      <c r="A131" s="0" t="n">
        <v>128</v>
      </c>
      <c r="B131" s="4" t="n">
        <v>49.0909090909091</v>
      </c>
      <c r="C131" s="4" t="n">
        <v>49.7454545454545</v>
      </c>
      <c r="D131" s="4" t="n">
        <v>35.3454545454546</v>
      </c>
      <c r="E131" s="0" t="n">
        <v>47.8</v>
      </c>
      <c r="F131" s="5" t="n">
        <f aca="false">AVERAGE(B131:D131)</f>
        <v>44.7272727272727</v>
      </c>
      <c r="G131" s="5" t="n">
        <f aca="false">ABS(F131-MAX(B131:D131))</f>
        <v>5.01818181818181</v>
      </c>
      <c r="H131" s="5" t="n">
        <f aca="false">ABS(F131-MIN(B131:D131))</f>
        <v>9.38181818181818</v>
      </c>
    </row>
    <row r="132" customFormat="false" ht="12.75" hidden="false" customHeight="false" outlineLevel="0" collapsed="false">
      <c r="A132" s="0" t="n">
        <v>129</v>
      </c>
      <c r="B132" s="4" t="n">
        <v>50.4</v>
      </c>
      <c r="C132" s="4" t="n">
        <v>45.8181818181818</v>
      </c>
      <c r="D132" s="4" t="n">
        <v>59.5636363636364</v>
      </c>
      <c r="E132" s="0" t="n">
        <v>42.61</v>
      </c>
      <c r="F132" s="5" t="n">
        <f aca="false">AVERAGE(B132:D132)</f>
        <v>51.9272727272727</v>
      </c>
      <c r="G132" s="5" t="n">
        <f aca="false">ABS(F132-MAX(B132:D132))</f>
        <v>7.63636363636363</v>
      </c>
      <c r="H132" s="5" t="n">
        <f aca="false">ABS(F132-MIN(B132:D132))</f>
        <v>6.10909090909092</v>
      </c>
    </row>
    <row r="133" customFormat="false" ht="12.75" hidden="false" customHeight="false" outlineLevel="0" collapsed="false">
      <c r="A133" s="0" t="n">
        <v>130</v>
      </c>
      <c r="E133" s="0" t="n">
        <v>43.67</v>
      </c>
    </row>
    <row r="134" customFormat="false" ht="12.75" hidden="false" customHeight="false" outlineLevel="0" collapsed="false">
      <c r="A134" s="0" t="n">
        <v>131</v>
      </c>
      <c r="E134" s="0" t="n">
        <v>47.09</v>
      </c>
    </row>
    <row r="135" customFormat="false" ht="12.75" hidden="false" customHeight="false" outlineLevel="0" collapsed="false">
      <c r="A135" s="0" t="n">
        <v>132</v>
      </c>
      <c r="E135" s="0" t="n">
        <v>41.15</v>
      </c>
    </row>
    <row r="136" customFormat="false" ht="12.75" hidden="false" customHeight="false" outlineLevel="0" collapsed="false">
      <c r="A136" s="0" t="n">
        <v>133</v>
      </c>
      <c r="B136" s="4" t="n">
        <v>37.3090909090909</v>
      </c>
      <c r="C136" s="4" t="n">
        <v>47.7818181818182</v>
      </c>
      <c r="D136" s="4" t="n">
        <v>56.9454545454545</v>
      </c>
      <c r="E136" s="0" t="n">
        <v>45.02</v>
      </c>
      <c r="F136" s="5" t="n">
        <f aca="false">AVERAGE(B136:D136)</f>
        <v>47.3454545454545</v>
      </c>
      <c r="G136" s="5" t="n">
        <f aca="false">ABS(F136-MAX(B136:D136))</f>
        <v>9.6</v>
      </c>
      <c r="H136" s="5" t="n">
        <f aca="false">ABS(F136-MIN(B136:D136))</f>
        <v>10.0363636363636</v>
      </c>
    </row>
    <row r="137" customFormat="false" ht="12.75" hidden="false" customHeight="false" outlineLevel="0" collapsed="false">
      <c r="A137" s="0" t="n">
        <v>134</v>
      </c>
      <c r="E137" s="0" t="n">
        <v>45.65</v>
      </c>
    </row>
    <row r="138" customFormat="false" ht="12.75" hidden="false" customHeight="false" outlineLevel="0" collapsed="false">
      <c r="A138" s="0" t="n">
        <v>135</v>
      </c>
      <c r="E138" s="0" t="n">
        <v>43.31</v>
      </c>
    </row>
    <row r="139" customFormat="false" ht="12.75" hidden="false" customHeight="false" outlineLevel="0" collapsed="false">
      <c r="A139" s="0" t="n">
        <v>136</v>
      </c>
      <c r="B139" s="4" t="n">
        <v>103.418181818182</v>
      </c>
      <c r="C139" s="4" t="n">
        <v>70.6909090909091</v>
      </c>
      <c r="D139" s="4" t="n">
        <v>68.7272727272727</v>
      </c>
      <c r="E139" s="0" t="n">
        <v>42.74</v>
      </c>
      <c r="F139" s="5" t="n">
        <f aca="false">AVERAGE(B139:D139)</f>
        <v>80.9454545454546</v>
      </c>
      <c r="G139" s="5" t="n">
        <f aca="false">ABS(F139-MAX(B139:D139))</f>
        <v>22.4727272727273</v>
      </c>
      <c r="H139" s="5" t="n">
        <f aca="false">ABS(F139-MIN(B139:D139))</f>
        <v>12.2181818181818</v>
      </c>
    </row>
    <row r="140" customFormat="false" ht="12.75" hidden="false" customHeight="false" outlineLevel="0" collapsed="false">
      <c r="A140" s="0" t="n">
        <v>137</v>
      </c>
      <c r="E140" s="0" t="n">
        <v>56.52</v>
      </c>
    </row>
    <row r="141" customFormat="false" ht="12.75" hidden="false" customHeight="false" outlineLevel="0" collapsed="false">
      <c r="A141" s="0" t="n">
        <v>138</v>
      </c>
      <c r="E141" s="0" t="n">
        <v>55.23</v>
      </c>
    </row>
    <row r="142" customFormat="false" ht="12.75" hidden="false" customHeight="false" outlineLevel="0" collapsed="false">
      <c r="A142" s="0" t="n">
        <v>139</v>
      </c>
      <c r="E142" s="0" t="n">
        <v>55.69</v>
      </c>
    </row>
    <row r="143" customFormat="false" ht="12.75" hidden="false" customHeight="false" outlineLevel="0" collapsed="false">
      <c r="A143" s="0" t="n">
        <v>140</v>
      </c>
      <c r="B143" s="4" t="n">
        <v>66.7636363636364</v>
      </c>
      <c r="C143" s="4" t="n">
        <v>51.7090909090909</v>
      </c>
      <c r="D143" s="4" t="n">
        <v>49.0909090909091</v>
      </c>
      <c r="E143" s="0" t="n">
        <v>55.54</v>
      </c>
      <c r="F143" s="5" t="n">
        <f aca="false">AVERAGE(B143:D143)</f>
        <v>55.8545454545455</v>
      </c>
      <c r="G143" s="5" t="n">
        <f aca="false">ABS(F143-MAX(B143:D143))</f>
        <v>10.9090909090909</v>
      </c>
      <c r="H143" s="5" t="n">
        <f aca="false">ABS(F143-MIN(B143:D143))</f>
        <v>6.76363636363636</v>
      </c>
    </row>
    <row r="144" customFormat="false" ht="12.75" hidden="false" customHeight="false" outlineLevel="0" collapsed="false">
      <c r="A144" s="0" t="n">
        <v>141</v>
      </c>
      <c r="E144" s="0" t="n">
        <v>57.12</v>
      </c>
    </row>
    <row r="145" customFormat="false" ht="12.75" hidden="false" customHeight="false" outlineLevel="0" collapsed="false">
      <c r="A145" s="0" t="n">
        <v>142</v>
      </c>
      <c r="E145" s="0" t="n">
        <v>64.28</v>
      </c>
    </row>
    <row r="146" customFormat="false" ht="12.75" hidden="false" customHeight="false" outlineLevel="0" collapsed="false">
      <c r="A146" s="0" t="n">
        <v>143</v>
      </c>
      <c r="B146" s="4" t="n">
        <v>24.8727272727273</v>
      </c>
      <c r="C146" s="4" t="n">
        <v>44.5090909090909</v>
      </c>
      <c r="D146" s="4" t="n">
        <v>18.9818181818182</v>
      </c>
      <c r="E146" s="0" t="n">
        <v>54.12</v>
      </c>
      <c r="F146" s="5" t="n">
        <f aca="false">AVERAGE(B146:D146)</f>
        <v>29.4545454545455</v>
      </c>
      <c r="G146" s="5" t="n">
        <f aca="false">ABS(F146-MAX(B146:D146))</f>
        <v>15.0545454545455</v>
      </c>
      <c r="H146" s="5" t="n">
        <f aca="false">ABS(F146-MIN(B146:D146))</f>
        <v>10.4727272727273</v>
      </c>
    </row>
    <row r="147" customFormat="false" ht="12.75" hidden="false" customHeight="false" outlineLevel="0" collapsed="false">
      <c r="A147" s="0" t="n">
        <v>144</v>
      </c>
      <c r="E147" s="0" t="n">
        <v>54.63</v>
      </c>
    </row>
    <row r="148" customFormat="false" ht="12.75" hidden="false" customHeight="false" outlineLevel="0" collapsed="false">
      <c r="A148" s="0" t="n">
        <v>145</v>
      </c>
      <c r="E148" s="0" t="n">
        <v>56.46</v>
      </c>
    </row>
    <row r="149" customFormat="false" ht="12.75" hidden="false" customHeight="false" outlineLevel="0" collapsed="false">
      <c r="A149" s="0" t="n">
        <v>146</v>
      </c>
      <c r="E149" s="0" t="n">
        <v>53.1</v>
      </c>
    </row>
    <row r="150" customFormat="false" ht="12.75" hidden="false" customHeight="false" outlineLevel="0" collapsed="false">
      <c r="A150" s="0" t="n">
        <v>147</v>
      </c>
      <c r="E150" s="0" t="n">
        <v>63.97</v>
      </c>
    </row>
    <row r="151" customFormat="false" ht="12.75" hidden="false" customHeight="false" outlineLevel="0" collapsed="false">
      <c r="A151" s="0" t="n">
        <v>148</v>
      </c>
      <c r="E151" s="0" t="n">
        <v>68.7</v>
      </c>
    </row>
    <row r="152" customFormat="false" ht="12.75" hidden="false" customHeight="false" outlineLevel="0" collapsed="false">
      <c r="A152" s="0" t="n">
        <v>149</v>
      </c>
      <c r="E152" s="0" t="n">
        <v>70.42</v>
      </c>
    </row>
    <row r="153" customFormat="false" ht="12.75" hidden="false" customHeight="false" outlineLevel="0" collapsed="false">
      <c r="A153" s="0" t="n">
        <v>150</v>
      </c>
      <c r="B153" s="4" t="n">
        <v>66.7636363636364</v>
      </c>
      <c r="C153" s="4" t="n">
        <v>72</v>
      </c>
      <c r="D153" s="4" t="n">
        <v>46.4727272727273</v>
      </c>
      <c r="E153" s="0" t="n">
        <v>68.71</v>
      </c>
      <c r="F153" s="5" t="n">
        <f aca="false">AVERAGE(B153:D153)</f>
        <v>61.7454545454546</v>
      </c>
      <c r="G153" s="5" t="n">
        <f aca="false">ABS(F153-MAX(B153:D153))</f>
        <v>10.2545454545455</v>
      </c>
      <c r="H153" s="5" t="n">
        <f aca="false">ABS(F153-MIN(B153:D153))</f>
        <v>15.2727272727273</v>
      </c>
    </row>
    <row r="154" customFormat="false" ht="12.75" hidden="false" customHeight="false" outlineLevel="0" collapsed="false">
      <c r="A154" s="0" t="n">
        <v>151</v>
      </c>
      <c r="E154" s="0" t="n">
        <v>79.33</v>
      </c>
    </row>
    <row r="155" customFormat="false" ht="12.75" hidden="false" customHeight="false" outlineLevel="0" collapsed="false">
      <c r="A155" s="0" t="n">
        <v>152</v>
      </c>
      <c r="E155" s="0" t="n">
        <v>76.96</v>
      </c>
    </row>
    <row r="156" customFormat="false" ht="12.75" hidden="false" customHeight="false" outlineLevel="0" collapsed="false">
      <c r="A156" s="0" t="n">
        <v>153</v>
      </c>
      <c r="E156" s="0" t="n">
        <v>68.29</v>
      </c>
    </row>
    <row r="157" customFormat="false" ht="12.75" hidden="false" customHeight="false" outlineLevel="0" collapsed="false">
      <c r="A157" s="0" t="n">
        <v>154</v>
      </c>
      <c r="E157" s="0" t="n">
        <v>61.83</v>
      </c>
    </row>
    <row r="158" customFormat="false" ht="12.75" hidden="false" customHeight="false" outlineLevel="0" collapsed="false">
      <c r="A158" s="0" t="n">
        <v>155</v>
      </c>
      <c r="E158" s="0" t="n">
        <v>52.37</v>
      </c>
    </row>
    <row r="159" customFormat="false" ht="12.75" hidden="false" customHeight="false" outlineLevel="0" collapsed="false">
      <c r="A159" s="0" t="n">
        <v>156</v>
      </c>
      <c r="E159" s="0" t="n">
        <v>52.26</v>
      </c>
    </row>
    <row r="160" customFormat="false" ht="12.75" hidden="false" customHeight="false" outlineLevel="0" collapsed="false">
      <c r="A160" s="0" t="n">
        <v>157</v>
      </c>
      <c r="E160" s="0" t="n">
        <v>59.88</v>
      </c>
    </row>
    <row r="161" customFormat="false" ht="12.75" hidden="false" customHeight="false" outlineLevel="0" collapsed="false">
      <c r="A161" s="0" t="n">
        <v>158</v>
      </c>
      <c r="B161" s="4" t="n">
        <v>42.5454545454546</v>
      </c>
      <c r="C161" s="4" t="n">
        <v>35.3454545454546</v>
      </c>
      <c r="D161" s="4" t="n">
        <v>54.5652892561983</v>
      </c>
      <c r="E161" s="0" t="n">
        <v>54.68</v>
      </c>
      <c r="F161" s="5" t="n">
        <f aca="false">AVERAGE(B161:D161)</f>
        <v>44.1520661157025</v>
      </c>
      <c r="G161" s="5" t="n">
        <f aca="false">ABS(F161-MAX(B161:D161))</f>
        <v>10.4132231404959</v>
      </c>
      <c r="H161" s="5" t="n">
        <f aca="false">ABS(F161-MIN(B161:D161))</f>
        <v>8.80661157024792</v>
      </c>
    </row>
    <row r="162" customFormat="false" ht="12.75" hidden="false" customHeight="false" outlineLevel="0" collapsed="false">
      <c r="A162" s="0" t="n">
        <v>159</v>
      </c>
      <c r="E162" s="0" t="n">
        <v>49.33</v>
      </c>
    </row>
    <row r="163" customFormat="false" ht="12.75" hidden="false" customHeight="false" outlineLevel="0" collapsed="false">
      <c r="A163" s="0" t="n">
        <v>160</v>
      </c>
      <c r="E163" s="0" t="n">
        <v>51.83</v>
      </c>
    </row>
    <row r="164" customFormat="false" ht="12.75" hidden="false" customHeight="false" outlineLevel="0" collapsed="false">
      <c r="A164" s="0" t="n">
        <v>161</v>
      </c>
      <c r="E164" s="0" t="n">
        <v>56.37</v>
      </c>
    </row>
    <row r="165" customFormat="false" ht="12.75" hidden="false" customHeight="false" outlineLevel="0" collapsed="false">
      <c r="A165" s="0" t="n">
        <v>162</v>
      </c>
      <c r="E165" s="0" t="n">
        <v>54.65</v>
      </c>
    </row>
    <row r="166" customFormat="false" ht="12.75" hidden="false" customHeight="false" outlineLevel="0" collapsed="false">
      <c r="A166" s="0" t="n">
        <v>163</v>
      </c>
      <c r="E166" s="0" t="n">
        <v>55.12</v>
      </c>
    </row>
    <row r="167" customFormat="false" ht="12.75" hidden="false" customHeight="false" outlineLevel="0" collapsed="false">
      <c r="A167" s="0" t="n">
        <v>164</v>
      </c>
      <c r="E167" s="0" t="n">
        <v>53.19</v>
      </c>
    </row>
    <row r="168" customFormat="false" ht="12.75" hidden="false" customHeight="false" outlineLevel="0" collapsed="false">
      <c r="A168" s="0" t="n">
        <v>165</v>
      </c>
      <c r="B168" s="4" t="n">
        <v>96.8223776223776</v>
      </c>
      <c r="C168" s="4" t="n">
        <v>101.605594405594</v>
      </c>
      <c r="D168" s="4" t="n">
        <v>61.6462809917355</v>
      </c>
      <c r="E168" s="0" t="n">
        <v>57.62</v>
      </c>
      <c r="F168" s="5" t="n">
        <f aca="false">AVERAGE(B168:D168)</f>
        <v>86.6914176732358</v>
      </c>
      <c r="G168" s="5" t="n">
        <f aca="false">ABS(F168-MAX(B168:D168))</f>
        <v>14.9141767323586</v>
      </c>
      <c r="H168" s="5" t="n">
        <f aca="false">ABS(F168-MIN(B168:D168))</f>
        <v>25.0451366815003</v>
      </c>
    </row>
    <row r="169" customFormat="false" ht="12.75" hidden="false" customHeight="false" outlineLevel="0" collapsed="false">
      <c r="A169" s="0" t="n">
        <v>166</v>
      </c>
      <c r="E169" s="0" t="n">
        <v>58.05</v>
      </c>
    </row>
    <row r="170" customFormat="false" ht="12.75" hidden="false" customHeight="false" outlineLevel="0" collapsed="false">
      <c r="A170" s="0" t="n">
        <v>167</v>
      </c>
      <c r="E170" s="0" t="n">
        <v>59.29</v>
      </c>
    </row>
    <row r="171" customFormat="false" ht="12.75" hidden="false" customHeight="false" outlineLevel="0" collapsed="false">
      <c r="A171" s="0" t="n">
        <v>168</v>
      </c>
      <c r="E171" s="0" t="n">
        <v>60.79</v>
      </c>
    </row>
    <row r="172" customFormat="false" ht="12.75" hidden="false" customHeight="false" outlineLevel="0" collapsed="false">
      <c r="A172" s="0" t="n">
        <v>169</v>
      </c>
      <c r="E172" s="0" t="n">
        <v>97</v>
      </c>
    </row>
    <row r="173" customFormat="false" ht="12.75" hidden="false" customHeight="false" outlineLevel="0" collapsed="false">
      <c r="A173" s="0" t="n">
        <v>170</v>
      </c>
      <c r="E173" s="0" t="n">
        <v>85.53</v>
      </c>
    </row>
    <row r="174" customFormat="false" ht="12.75" hidden="false" customHeight="false" outlineLevel="0" collapsed="false">
      <c r="A174" s="0" t="n">
        <v>171</v>
      </c>
      <c r="B174" s="4" t="n">
        <v>143.345454545455</v>
      </c>
      <c r="C174" s="4" t="n">
        <v>158.4</v>
      </c>
      <c r="D174" s="4" t="n">
        <v>61.6462809917355</v>
      </c>
      <c r="E174" s="0" t="n">
        <v>83.24</v>
      </c>
      <c r="F174" s="5" t="n">
        <f aca="false">AVERAGE(B174:D174)</f>
        <v>121.130578512397</v>
      </c>
      <c r="G174" s="5" t="n">
        <f aca="false">ABS(F174-MAX(B174:D174))</f>
        <v>37.2694214876033</v>
      </c>
      <c r="H174" s="5" t="n">
        <f aca="false">ABS(F174-MIN(B174:D174))</f>
        <v>59.4842975206612</v>
      </c>
    </row>
    <row r="175" customFormat="false" ht="12.75" hidden="false" customHeight="false" outlineLevel="0" collapsed="false">
      <c r="A175" s="0" t="n">
        <v>172</v>
      </c>
      <c r="B175" s="4" t="n">
        <v>54.3272727272727</v>
      </c>
      <c r="C175" s="4" t="n">
        <v>44.5090909090909</v>
      </c>
      <c r="D175" s="4" t="n">
        <v>68.7272727272727</v>
      </c>
      <c r="E175" s="0" t="n">
        <v>81.21</v>
      </c>
      <c r="F175" s="5" t="n">
        <f aca="false">AVERAGE(B175:D175)</f>
        <v>55.8545454545455</v>
      </c>
      <c r="G175" s="5" t="n">
        <f aca="false">ABS(F175-MAX(B175:D175))</f>
        <v>12.8727272727273</v>
      </c>
      <c r="H175" s="5" t="n">
        <f aca="false">ABS(F175-MIN(B175:D175))</f>
        <v>11.3454545454545</v>
      </c>
    </row>
    <row r="176" customFormat="false" ht="12.75" hidden="false" customHeight="false" outlineLevel="0" collapsed="false">
      <c r="A176" s="0" t="n">
        <v>173</v>
      </c>
      <c r="E176" s="0" t="n">
        <v>84.43</v>
      </c>
    </row>
    <row r="177" customFormat="false" ht="12.75" hidden="false" customHeight="false" outlineLevel="0" collapsed="false">
      <c r="A177" s="0" t="n">
        <v>174</v>
      </c>
      <c r="E177" s="0" t="n">
        <v>81.01</v>
      </c>
    </row>
    <row r="178" customFormat="false" ht="12.75" hidden="false" customHeight="false" outlineLevel="0" collapsed="false">
      <c r="A178" s="0" t="n">
        <v>175</v>
      </c>
      <c r="B178" s="4" t="n">
        <v>50.4</v>
      </c>
      <c r="C178" s="4" t="n">
        <v>88.6909090909091</v>
      </c>
      <c r="D178" s="4" t="n">
        <v>107.214545454545</v>
      </c>
      <c r="E178" s="0" t="n">
        <v>81.68</v>
      </c>
      <c r="F178" s="5" t="n">
        <f aca="false">AVERAGE(B178:D178)</f>
        <v>82.1018181818182</v>
      </c>
      <c r="G178" s="5" t="n">
        <f aca="false">ABS(F178-MAX(B178:D178))</f>
        <v>25.1127272727273</v>
      </c>
      <c r="H178" s="5" t="n">
        <f aca="false">ABS(F178-MIN(B178:D178))</f>
        <v>31.7018181818182</v>
      </c>
    </row>
    <row r="179" customFormat="false" ht="12.75" hidden="false" customHeight="false" outlineLevel="0" collapsed="false">
      <c r="A179" s="0" t="n">
        <v>176</v>
      </c>
      <c r="B179" s="4" t="n">
        <v>49.0909090909091</v>
      </c>
      <c r="C179" s="4" t="n">
        <v>103.418181818182</v>
      </c>
      <c r="D179" s="4" t="n">
        <v>120.043636363636</v>
      </c>
      <c r="E179" s="0" t="n">
        <v>84.5</v>
      </c>
      <c r="F179" s="5" t="n">
        <f aca="false">AVERAGE(B179:D179)</f>
        <v>90.8509090909091</v>
      </c>
      <c r="G179" s="5" t="n">
        <f aca="false">ABS(F179-MAX(B179:D179))</f>
        <v>29.1927272727273</v>
      </c>
      <c r="H179" s="5" t="n">
        <f aca="false">ABS(F179-MIN(B179:D179))</f>
        <v>41.76</v>
      </c>
    </row>
    <row r="180" customFormat="false" ht="12.75" hidden="false" customHeight="false" outlineLevel="0" collapsed="false">
      <c r="A180" s="0" t="n">
        <v>177</v>
      </c>
      <c r="B180" s="4" t="n">
        <v>67.4181818181818</v>
      </c>
      <c r="C180" s="4" t="n">
        <v>51.7090909090909</v>
      </c>
      <c r="D180" s="4" t="n">
        <v>132.872727272727</v>
      </c>
      <c r="E180" s="0" t="n">
        <v>87.55</v>
      </c>
      <c r="F180" s="5" t="n">
        <f aca="false">AVERAGE(B180:D180)</f>
        <v>84</v>
      </c>
      <c r="G180" s="5" t="n">
        <f aca="false">ABS(F180-MAX(B180:D180))</f>
        <v>48.8727272727273</v>
      </c>
      <c r="H180" s="5" t="n">
        <f aca="false">ABS(F180-MIN(B180:D180))</f>
        <v>32.2909090909091</v>
      </c>
    </row>
    <row r="181" customFormat="false" ht="12.75" hidden="false" customHeight="false" outlineLevel="0" collapsed="false">
      <c r="A181" s="0" t="n">
        <v>178</v>
      </c>
      <c r="E181" s="0" t="n">
        <v>81.72</v>
      </c>
    </row>
    <row r="182" customFormat="false" ht="12.75" hidden="false" customHeight="false" outlineLevel="0" collapsed="false">
      <c r="A182" s="6" t="n">
        <v>179</v>
      </c>
      <c r="B182" s="4" t="n">
        <v>77.2363636363636</v>
      </c>
      <c r="C182" s="4" t="n">
        <v>40.9090909090909</v>
      </c>
      <c r="D182" s="4" t="n">
        <v>113.236363636364</v>
      </c>
      <c r="E182" s="0" t="n">
        <v>81.54</v>
      </c>
      <c r="F182" s="5" t="n">
        <f aca="false">AVERAGE(B182:D182)</f>
        <v>77.1272727272727</v>
      </c>
      <c r="G182" s="5" t="n">
        <f aca="false">ABS(F182-MAX(B182:D182))</f>
        <v>36.1090909090909</v>
      </c>
      <c r="H182" s="5" t="n">
        <f aca="false">ABS(F182-MIN(B182:D182))</f>
        <v>36.2181818181818</v>
      </c>
    </row>
    <row r="183" customFormat="false" ht="12.75" hidden="false" customHeight="false" outlineLevel="0" collapsed="false">
      <c r="A183" s="0" t="n">
        <v>180</v>
      </c>
      <c r="E183" s="0" t="n">
        <v>83.41</v>
      </c>
    </row>
    <row r="184" customFormat="false" ht="12.75" hidden="false" customHeight="false" outlineLevel="0" collapsed="false">
      <c r="A184" s="0" t="n">
        <v>181</v>
      </c>
      <c r="E184" s="0" t="n">
        <v>88.84</v>
      </c>
    </row>
    <row r="185" customFormat="false" ht="12.75" hidden="false" customHeight="false" outlineLevel="0" collapsed="false">
      <c r="A185" s="0" t="n">
        <v>182</v>
      </c>
      <c r="B185" s="4" t="n">
        <v>37.6363636363636</v>
      </c>
      <c r="C185" s="4" t="n">
        <v>32.0727272727273</v>
      </c>
      <c r="D185" s="4" t="n">
        <v>64.8</v>
      </c>
      <c r="E185" s="0" t="n">
        <v>85.18</v>
      </c>
      <c r="F185" s="5" t="n">
        <f aca="false">AVERAGE(B185:D185)</f>
        <v>44.8363636363636</v>
      </c>
      <c r="G185" s="5" t="n">
        <f aca="false">ABS(F185-MAX(B185:D185))</f>
        <v>19.9636363636364</v>
      </c>
      <c r="H185" s="5" t="n">
        <f aca="false">ABS(F185-MIN(B185:D185))</f>
        <v>12.7636363636364</v>
      </c>
    </row>
    <row r="186" customFormat="false" ht="12.75" hidden="false" customHeight="false" outlineLevel="0" collapsed="false">
      <c r="A186" s="0" t="n">
        <v>183</v>
      </c>
      <c r="E186" s="0" t="n">
        <v>90.4</v>
      </c>
    </row>
    <row r="187" customFormat="false" ht="12.75" hidden="false" customHeight="false" outlineLevel="0" collapsed="false">
      <c r="A187" s="0" t="n">
        <v>184</v>
      </c>
      <c r="B187" s="4" t="n">
        <v>30.1090909090909</v>
      </c>
      <c r="C187" s="4" t="n">
        <v>33.5454545454545</v>
      </c>
      <c r="D187" s="4" t="n">
        <v>64.3090909090909</v>
      </c>
      <c r="E187" s="0" t="n">
        <v>94.95</v>
      </c>
      <c r="F187" s="5" t="n">
        <f aca="false">AVERAGE(B187:D187)</f>
        <v>42.6545454545454</v>
      </c>
      <c r="G187" s="5" t="n">
        <f aca="false">ABS(F187-MAX(B187:D187))</f>
        <v>21.6545454545454</v>
      </c>
      <c r="H187" s="5" t="n">
        <f aca="false">ABS(F187-MIN(B187:D187))</f>
        <v>12.5454545454545</v>
      </c>
    </row>
    <row r="188" customFormat="false" ht="12.75" hidden="false" customHeight="false" outlineLevel="0" collapsed="false">
      <c r="A188" s="0" t="n">
        <v>185</v>
      </c>
      <c r="E188" s="0" t="n">
        <v>95.25</v>
      </c>
    </row>
    <row r="189" customFormat="false" ht="12.75" hidden="false" customHeight="false" outlineLevel="0" collapsed="false">
      <c r="A189" s="0" t="n">
        <v>186</v>
      </c>
      <c r="E189" s="0" t="n">
        <v>83.55</v>
      </c>
    </row>
    <row r="190" customFormat="false" ht="12.75" hidden="false" customHeight="false" outlineLevel="0" collapsed="false">
      <c r="A190" s="0" t="n">
        <v>187</v>
      </c>
      <c r="E190" s="0" t="n">
        <v>87.35</v>
      </c>
    </row>
    <row r="191" customFormat="false" ht="12.75" hidden="false" customHeight="false" outlineLevel="0" collapsed="false">
      <c r="A191" s="0" t="n">
        <v>188</v>
      </c>
      <c r="E191" s="0" t="n">
        <v>93.32</v>
      </c>
    </row>
    <row r="192" customFormat="false" ht="12.75" hidden="false" customHeight="false" outlineLevel="0" collapsed="false">
      <c r="A192" s="0" t="n">
        <v>189</v>
      </c>
      <c r="E192" s="0" t="n">
        <v>92.28</v>
      </c>
    </row>
    <row r="193" customFormat="false" ht="12.75" hidden="false" customHeight="false" outlineLevel="0" collapsed="false">
      <c r="A193" s="0" t="n">
        <v>190</v>
      </c>
      <c r="B193" s="4" t="n">
        <v>57.6</v>
      </c>
      <c r="C193" s="4" t="n">
        <v>37.9636363636364</v>
      </c>
      <c r="D193" s="4" t="n">
        <v>62.8363636363636</v>
      </c>
      <c r="E193" s="0" t="n">
        <v>97.91</v>
      </c>
      <c r="F193" s="5" t="n">
        <f aca="false">AVERAGE(B193:D193)</f>
        <v>52.8</v>
      </c>
      <c r="G193" s="5" t="n">
        <f aca="false">ABS(F193-MAX(B193:D193))</f>
        <v>10.0363636363636</v>
      </c>
      <c r="H193" s="5" t="n">
        <f aca="false">ABS(F193-MIN(B193:D193))</f>
        <v>14.8363636363636</v>
      </c>
    </row>
    <row r="194" customFormat="false" ht="12.75" hidden="false" customHeight="false" outlineLevel="0" collapsed="false">
      <c r="A194" s="0" t="n">
        <v>191</v>
      </c>
      <c r="E194" s="0" t="n">
        <v>92.97</v>
      </c>
    </row>
    <row r="195" customFormat="false" ht="12.75" hidden="false" customHeight="false" outlineLevel="0" collapsed="false">
      <c r="A195" s="0" t="n">
        <v>192</v>
      </c>
      <c r="E195" s="0" t="n">
        <v>86.95</v>
      </c>
    </row>
    <row r="196" customFormat="false" ht="12.75" hidden="false" customHeight="false" outlineLevel="0" collapsed="false">
      <c r="A196" s="0" t="n">
        <v>193</v>
      </c>
      <c r="B196" s="4" t="n">
        <v>67.2</v>
      </c>
      <c r="C196" s="4" t="n">
        <v>43.8545454545455</v>
      </c>
      <c r="D196" s="4" t="n">
        <v>83.4545454545454</v>
      </c>
      <c r="E196" s="0" t="n">
        <v>90.97</v>
      </c>
      <c r="F196" s="5" t="n">
        <f aca="false">AVERAGE(B196:D196)</f>
        <v>64.8363636363636</v>
      </c>
      <c r="G196" s="5" t="n">
        <f aca="false">ABS(F196-MAX(B196:D196))</f>
        <v>18.6181818181818</v>
      </c>
      <c r="H196" s="5" t="n">
        <f aca="false">ABS(F196-MIN(B196:D196))</f>
        <v>20.9818181818182</v>
      </c>
    </row>
    <row r="197" customFormat="false" ht="12.75" hidden="false" customHeight="false" outlineLevel="0" collapsed="false">
      <c r="A197" s="0" t="n">
        <v>194</v>
      </c>
      <c r="E197" s="0" t="n">
        <v>91.08</v>
      </c>
    </row>
    <row r="198" customFormat="false" ht="12.75" hidden="false" customHeight="false" outlineLevel="0" collapsed="false">
      <c r="A198" s="0" t="n">
        <v>195</v>
      </c>
      <c r="E198" s="0" t="n">
        <v>99.21</v>
      </c>
    </row>
    <row r="199" customFormat="false" ht="12.75" hidden="false" customHeight="false" outlineLevel="0" collapsed="false">
      <c r="A199" s="0" t="n">
        <v>196</v>
      </c>
      <c r="E199" s="0" t="n">
        <v>96.02</v>
      </c>
    </row>
    <row r="200" customFormat="false" ht="12.75" hidden="false" customHeight="false" outlineLevel="0" collapsed="false">
      <c r="A200" s="0" t="n">
        <v>197</v>
      </c>
      <c r="B200" s="4" t="n">
        <v>111.054545454545</v>
      </c>
      <c r="C200" s="4" t="n">
        <v>54.3272727272727</v>
      </c>
      <c r="D200" s="4" t="n">
        <v>89.3454545454545</v>
      </c>
      <c r="E200" s="0" t="n">
        <v>95.87</v>
      </c>
      <c r="F200" s="5" t="n">
        <f aca="false">AVERAGE(B200:D200)</f>
        <v>84.9090909090909</v>
      </c>
      <c r="G200" s="5" t="n">
        <f aca="false">ABS(F200-MAX(B200:D200))</f>
        <v>26.1454545454545</v>
      </c>
      <c r="H200" s="5" t="n">
        <f aca="false">ABS(F200-MIN(B200:D200))</f>
        <v>30.5818181818182</v>
      </c>
    </row>
    <row r="201" customFormat="false" ht="12.75" hidden="false" customHeight="false" outlineLevel="0" collapsed="false">
      <c r="A201" s="0" t="n">
        <v>198</v>
      </c>
      <c r="E201" s="0" t="n">
        <v>91.88</v>
      </c>
    </row>
    <row r="202" customFormat="false" ht="12.75" hidden="false" customHeight="false" outlineLevel="0" collapsed="false">
      <c r="A202" s="0" t="n">
        <v>199</v>
      </c>
      <c r="E202" s="0" t="n">
        <v>83.43</v>
      </c>
    </row>
    <row r="203" customFormat="false" ht="12.75" hidden="false" customHeight="false" outlineLevel="0" collapsed="false">
      <c r="A203" s="0" t="n">
        <v>200</v>
      </c>
      <c r="E203" s="0" t="n">
        <v>89.6</v>
      </c>
    </row>
    <row r="204" customFormat="false" ht="12.75" hidden="false" customHeight="false" outlineLevel="0" collapsed="false">
      <c r="A204" s="0" t="n">
        <v>201</v>
      </c>
      <c r="E204" s="0" t="n">
        <v>84.73</v>
      </c>
    </row>
    <row r="205" customFormat="false" ht="12.75" hidden="false" customHeight="false" outlineLevel="0" collapsed="false">
      <c r="A205" s="0" t="n">
        <v>202</v>
      </c>
      <c r="E205" s="0" t="n">
        <v>84.81</v>
      </c>
    </row>
    <row r="206" customFormat="false" ht="12.75" hidden="false" customHeight="false" outlineLevel="0" collapsed="false">
      <c r="A206" s="0" t="n">
        <v>203</v>
      </c>
      <c r="E206" s="0" t="n">
        <v>84.56</v>
      </c>
    </row>
    <row r="207" customFormat="false" ht="12.75" hidden="false" customHeight="false" outlineLevel="0" collapsed="false">
      <c r="A207" s="0" t="n">
        <v>204</v>
      </c>
      <c r="B207" s="4" t="n">
        <v>56.1986013986014</v>
      </c>
      <c r="C207" s="4" t="n">
        <v>34.5524475524476</v>
      </c>
      <c r="D207" s="4" t="n">
        <v>50.8405594405594</v>
      </c>
      <c r="E207" s="0" t="n">
        <v>84.31</v>
      </c>
      <c r="F207" s="5" t="n">
        <f aca="false">AVERAGE(B207:D207)</f>
        <v>47.1972027972028</v>
      </c>
      <c r="G207" s="5" t="n">
        <f aca="false">ABS(F207-MAX(B207:D207))</f>
        <v>9.00139860139861</v>
      </c>
      <c r="H207" s="5" t="n">
        <f aca="false">ABS(F207-MIN(B207:D207))</f>
        <v>12.6447552447552</v>
      </c>
    </row>
    <row r="208" customFormat="false" ht="12.75" hidden="false" customHeight="false" outlineLevel="0" collapsed="false">
      <c r="A208" s="0" t="n">
        <v>205</v>
      </c>
      <c r="E208" s="0" t="n">
        <v>83.31</v>
      </c>
    </row>
    <row r="209" customFormat="false" ht="12.75" hidden="false" customHeight="false" outlineLevel="0" collapsed="false">
      <c r="A209" s="0" t="n">
        <v>206</v>
      </c>
      <c r="E209" s="0" t="n">
        <v>85.17</v>
      </c>
    </row>
    <row r="210" customFormat="false" ht="12.75" hidden="false" customHeight="false" outlineLevel="0" collapsed="false">
      <c r="A210" s="0" t="n">
        <v>207</v>
      </c>
      <c r="E210" s="0" t="n">
        <v>83.65</v>
      </c>
    </row>
    <row r="211" customFormat="false" ht="12.75" hidden="false" customHeight="false" outlineLevel="0" collapsed="false">
      <c r="A211" s="0" t="n">
        <v>208</v>
      </c>
      <c r="E211" s="0" t="n">
        <v>79.84</v>
      </c>
    </row>
    <row r="212" customFormat="false" ht="12.75" hidden="false" customHeight="false" outlineLevel="0" collapsed="false">
      <c r="A212" s="0" t="n">
        <v>209</v>
      </c>
      <c r="E212" s="0" t="n">
        <v>83.1</v>
      </c>
    </row>
    <row r="213" customFormat="false" ht="12.75" hidden="false" customHeight="false" outlineLevel="0" collapsed="false">
      <c r="A213" s="0" t="n">
        <v>210</v>
      </c>
      <c r="E213" s="0" t="n">
        <v>82.25</v>
      </c>
    </row>
    <row r="214" customFormat="false" ht="12.75" hidden="false" customHeight="false" outlineLevel="0" collapsed="false">
      <c r="A214" s="0" t="n">
        <v>211</v>
      </c>
      <c r="E214" s="0" t="n">
        <v>88.54</v>
      </c>
    </row>
    <row r="215" customFormat="false" ht="12.75" hidden="false" customHeight="false" outlineLevel="0" collapsed="false">
      <c r="A215" s="0" t="n">
        <v>212</v>
      </c>
      <c r="E215" s="0" t="n">
        <v>83.63</v>
      </c>
    </row>
    <row r="216" customFormat="false" ht="12.75" hidden="false" customHeight="false" outlineLevel="0" collapsed="false">
      <c r="A216" s="0" t="n">
        <v>213</v>
      </c>
      <c r="B216" s="4" t="n">
        <v>56.1986013986014</v>
      </c>
      <c r="C216" s="4" t="n">
        <v>34.6657342657343</v>
      </c>
      <c r="D216" s="4" t="n">
        <v>50.8027972027972</v>
      </c>
      <c r="E216" s="0" t="n">
        <v>87.31</v>
      </c>
      <c r="F216" s="5" t="n">
        <f aca="false">AVERAGE(B216:D216)</f>
        <v>47.2223776223776</v>
      </c>
      <c r="G216" s="5" t="n">
        <f aca="false">ABS(F216-MAX(B216:D216))</f>
        <v>8.97622377622378</v>
      </c>
      <c r="H216" s="5" t="n">
        <f aca="false">ABS(F216-MIN(B216:D216))</f>
        <v>12.5566433566434</v>
      </c>
    </row>
    <row r="217" customFormat="false" ht="12.75" hidden="false" customHeight="false" outlineLevel="0" collapsed="false">
      <c r="A217" s="0" t="n">
        <v>214</v>
      </c>
      <c r="E217" s="0" t="n">
        <v>82.15</v>
      </c>
    </row>
    <row r="218" customFormat="false" ht="12.75" hidden="false" customHeight="false" outlineLevel="0" collapsed="false">
      <c r="A218" s="0" t="n">
        <v>215</v>
      </c>
      <c r="E218" s="0" t="n">
        <v>85.68</v>
      </c>
    </row>
    <row r="219" customFormat="false" ht="12.75" hidden="false" customHeight="false" outlineLevel="0" collapsed="false">
      <c r="A219" s="0" t="n">
        <v>216</v>
      </c>
      <c r="E219" s="0" t="n">
        <v>84.08</v>
      </c>
    </row>
    <row r="220" customFormat="false" ht="12.75" hidden="false" customHeight="false" outlineLevel="0" collapsed="false">
      <c r="A220" s="0" t="n">
        <v>217</v>
      </c>
      <c r="B220" s="4" t="n">
        <v>56.1986013986014</v>
      </c>
      <c r="C220" s="4" t="n">
        <v>34.6657342657343</v>
      </c>
      <c r="D220" s="4" t="n">
        <v>50.8027972027972</v>
      </c>
      <c r="E220" s="0" t="n">
        <v>88.26</v>
      </c>
      <c r="F220" s="5" t="n">
        <f aca="false">AVERAGE(B220:D220)</f>
        <v>47.2223776223776</v>
      </c>
      <c r="G220" s="5" t="n">
        <f aca="false">ABS(F220-MAX(B220:D220))</f>
        <v>8.97622377622378</v>
      </c>
      <c r="H220" s="5" t="n">
        <f aca="false">ABS(F220-MIN(B220:D220))</f>
        <v>12.5566433566434</v>
      </c>
    </row>
    <row r="221" customFormat="false" ht="12.75" hidden="false" customHeight="false" outlineLevel="0" collapsed="false">
      <c r="A221" s="0" t="n">
        <v>218</v>
      </c>
      <c r="B221" s="4" t="n">
        <v>56.1986013986014</v>
      </c>
      <c r="C221" s="4" t="n">
        <v>34.6657342657343</v>
      </c>
      <c r="D221" s="4" t="n">
        <v>50.8027972027972</v>
      </c>
      <c r="E221" s="0" t="n">
        <v>85.87</v>
      </c>
      <c r="F221" s="5" t="n">
        <f aca="false">AVERAGE(B221:D221)</f>
        <v>47.2223776223776</v>
      </c>
      <c r="G221" s="5" t="n">
        <f aca="false">ABS(F221-MAX(B221:D221))</f>
        <v>8.97622377622378</v>
      </c>
      <c r="H221" s="5" t="n">
        <f aca="false">ABS(F221-MIN(B221:D221))</f>
        <v>12.5566433566434</v>
      </c>
    </row>
    <row r="222" customFormat="false" ht="12.75" hidden="false" customHeight="false" outlineLevel="0" collapsed="false">
      <c r="A222" s="0" t="n">
        <v>219</v>
      </c>
      <c r="E222" s="0" t="n">
        <v>88.88</v>
      </c>
    </row>
    <row r="223" customFormat="false" ht="12.75" hidden="false" customHeight="false" outlineLevel="0" collapsed="false">
      <c r="A223" s="0" t="n">
        <v>220</v>
      </c>
      <c r="B223" s="4" t="n">
        <v>56.1986013986014</v>
      </c>
      <c r="C223" s="4" t="n">
        <v>34.6657342657343</v>
      </c>
      <c r="D223" s="4" t="n">
        <v>50.8027972027972</v>
      </c>
      <c r="E223" s="0" t="n">
        <v>83.72</v>
      </c>
      <c r="F223" s="5" t="n">
        <f aca="false">AVERAGE(B223:D223)</f>
        <v>47.2223776223776</v>
      </c>
      <c r="G223" s="5" t="n">
        <f aca="false">ABS(F223-MAX(B223:D223))</f>
        <v>8.97622377622378</v>
      </c>
      <c r="H223" s="5" t="n">
        <f aca="false">ABS(F223-MIN(B223:D223))</f>
        <v>12.5566433566434</v>
      </c>
    </row>
    <row r="224" customFormat="false" ht="12.75" hidden="false" customHeight="false" outlineLevel="0" collapsed="false">
      <c r="A224" s="0" t="n">
        <v>221</v>
      </c>
      <c r="E224" s="0" t="n">
        <v>85.69</v>
      </c>
    </row>
    <row r="225" customFormat="false" ht="12.75" hidden="false" customHeight="false" outlineLevel="0" collapsed="false">
      <c r="A225" s="0" t="n">
        <v>222</v>
      </c>
      <c r="E225" s="0" t="n">
        <v>85.69</v>
      </c>
    </row>
    <row r="226" customFormat="false" ht="12.75" hidden="false" customHeight="false" outlineLevel="0" collapsed="false">
      <c r="A226" s="0" t="n">
        <v>223</v>
      </c>
      <c r="E226" s="0" t="n">
        <v>86.08</v>
      </c>
    </row>
    <row r="227" customFormat="false" ht="12.75" hidden="false" customHeight="false" outlineLevel="0" collapsed="false">
      <c r="A227" s="0" t="n">
        <v>224</v>
      </c>
      <c r="B227" s="4" t="n">
        <v>56.1986013986014</v>
      </c>
      <c r="C227" s="4" t="n">
        <v>34.6657342657343</v>
      </c>
      <c r="D227" s="4" t="n">
        <v>50.8027972027972</v>
      </c>
      <c r="E227" s="0" t="n">
        <v>81.33</v>
      </c>
      <c r="F227" s="5" t="n">
        <f aca="false">AVERAGE(B227:D227)</f>
        <v>47.2223776223776</v>
      </c>
      <c r="G227" s="5" t="n">
        <f aca="false">ABS(F227-MAX(B227:D227))</f>
        <v>8.97622377622378</v>
      </c>
      <c r="H227" s="5" t="n">
        <f aca="false">ABS(F227-MIN(B227:D227))</f>
        <v>12.5566433566434</v>
      </c>
    </row>
    <row r="228" customFormat="false" ht="12.75" hidden="false" customHeight="false" outlineLevel="0" collapsed="false">
      <c r="A228" s="0" t="n">
        <v>225</v>
      </c>
      <c r="E228" s="0" t="n">
        <v>85.07</v>
      </c>
    </row>
    <row r="229" customFormat="false" ht="12.75" hidden="false" customHeight="false" outlineLevel="0" collapsed="false">
      <c r="A229" s="0" t="n">
        <v>226</v>
      </c>
      <c r="E229" s="0" t="n">
        <v>81.46</v>
      </c>
    </row>
    <row r="230" customFormat="false" ht="12.75" hidden="false" customHeight="false" outlineLevel="0" collapsed="false">
      <c r="A230" s="0" t="n">
        <v>227</v>
      </c>
      <c r="E230" s="0" t="n">
        <v>78.67</v>
      </c>
    </row>
    <row r="231" customFormat="false" ht="12.75" hidden="false" customHeight="false" outlineLevel="0" collapsed="false">
      <c r="A231" s="0" t="n">
        <v>228</v>
      </c>
      <c r="E231" s="0" t="n">
        <v>75.39</v>
      </c>
    </row>
    <row r="232" customFormat="false" ht="12.75" hidden="false" customHeight="false" outlineLevel="0" collapsed="false">
      <c r="A232" s="0" t="n">
        <v>229</v>
      </c>
      <c r="E232" s="0" t="n">
        <v>74.03</v>
      </c>
    </row>
    <row r="233" customFormat="false" ht="12.75" hidden="false" customHeight="false" outlineLevel="0" collapsed="false">
      <c r="A233" s="0" t="n">
        <v>230</v>
      </c>
      <c r="E233" s="0" t="n">
        <v>74.3</v>
      </c>
    </row>
    <row r="234" customFormat="false" ht="12.75" hidden="false" customHeight="false" outlineLevel="0" collapsed="false">
      <c r="A234" s="0" t="n">
        <v>231</v>
      </c>
      <c r="B234" s="4" t="n">
        <v>56.1986013986014</v>
      </c>
      <c r="C234" s="4" t="n">
        <v>34.6657342657343</v>
      </c>
      <c r="D234" s="4" t="n">
        <v>50.8027972027972</v>
      </c>
      <c r="E234" s="0" t="n">
        <v>75.11</v>
      </c>
      <c r="F234" s="5" t="n">
        <f aca="false">AVERAGE(B234:D234)</f>
        <v>47.2223776223776</v>
      </c>
      <c r="G234" s="5" t="n">
        <f aca="false">ABS(F234-MAX(B234:D234))</f>
        <v>8.97622377622378</v>
      </c>
      <c r="H234" s="5" t="n">
        <f aca="false">ABS(F234-MIN(B234:D234))</f>
        <v>12.5566433566434</v>
      </c>
    </row>
    <row r="235" customFormat="false" ht="12.75" hidden="false" customHeight="false" outlineLevel="0" collapsed="false">
      <c r="A235" s="0" t="n">
        <v>232</v>
      </c>
      <c r="E235" s="0" t="n">
        <v>29.84</v>
      </c>
    </row>
    <row r="236" customFormat="false" ht="12.75" hidden="false" customHeight="false" outlineLevel="0" collapsed="false">
      <c r="A236" s="0" t="n">
        <v>233</v>
      </c>
      <c r="E236" s="0" t="n">
        <v>29.88</v>
      </c>
    </row>
    <row r="237" customFormat="false" ht="12.75" hidden="false" customHeight="false" outlineLevel="0" collapsed="false">
      <c r="A237" s="0" t="n">
        <v>234</v>
      </c>
      <c r="E237" s="0" t="n">
        <v>32.15</v>
      </c>
    </row>
    <row r="238" customFormat="false" ht="12.75" hidden="false" customHeight="false" outlineLevel="0" collapsed="false">
      <c r="A238" s="0" t="n">
        <v>235</v>
      </c>
      <c r="E238" s="0" t="n">
        <v>31.1</v>
      </c>
    </row>
    <row r="239" customFormat="false" ht="12.75" hidden="false" customHeight="false" outlineLevel="0" collapsed="false">
      <c r="A239" s="0" t="n">
        <v>236</v>
      </c>
      <c r="E239" s="0" t="n">
        <v>29.94</v>
      </c>
    </row>
    <row r="240" customFormat="false" ht="12.75" hidden="false" customHeight="false" outlineLevel="0" collapsed="false">
      <c r="A240" s="0" t="n">
        <v>237</v>
      </c>
      <c r="E240" s="0" t="n">
        <v>28.87</v>
      </c>
    </row>
    <row r="241" customFormat="false" ht="12.75" hidden="false" customHeight="false" outlineLevel="0" collapsed="false">
      <c r="A241" s="0" t="n">
        <v>238</v>
      </c>
      <c r="E241" s="0" t="n">
        <v>28.94</v>
      </c>
    </row>
    <row r="242" customFormat="false" ht="12.75" hidden="false" customHeight="false" outlineLevel="0" collapsed="false">
      <c r="A242" s="0" t="n">
        <v>239</v>
      </c>
      <c r="B242" s="4" t="n">
        <v>56.1986013986014</v>
      </c>
      <c r="C242" s="4" t="n">
        <v>34.6657342657343</v>
      </c>
      <c r="D242" s="4" t="n">
        <v>50.8027972027972</v>
      </c>
      <c r="E242" s="0" t="n">
        <v>29.47</v>
      </c>
      <c r="F242" s="5" t="n">
        <f aca="false">AVERAGE(B242:D242)</f>
        <v>47.2223776223776</v>
      </c>
      <c r="G242" s="5" t="n">
        <f aca="false">ABS(F242-MAX(B242:D242))</f>
        <v>8.97622377622378</v>
      </c>
      <c r="H242" s="5" t="n">
        <f aca="false">ABS(F242-MIN(B242:D242))</f>
        <v>12.5566433566434</v>
      </c>
    </row>
    <row r="243" customFormat="false" ht="12.75" hidden="false" customHeight="false" outlineLevel="0" collapsed="false">
      <c r="A243" s="0" t="n">
        <v>240</v>
      </c>
      <c r="B243" s="4" t="n">
        <v>63.0545454545455</v>
      </c>
      <c r="C243" s="4" t="n">
        <v>38.2909090909091</v>
      </c>
      <c r="D243" s="4" t="n">
        <v>41.2363636363636</v>
      </c>
      <c r="E243" s="0" t="n">
        <v>29.38</v>
      </c>
      <c r="F243" s="5" t="n">
        <f aca="false">AVERAGE(B243:D243)</f>
        <v>47.5272727272727</v>
      </c>
      <c r="G243" s="5" t="n">
        <f aca="false">ABS(F243-MAX(B243:D243))</f>
        <v>15.5272727272727</v>
      </c>
      <c r="H243" s="5" t="n">
        <f aca="false">ABS(F243-MIN(B243:D243))</f>
        <v>9.23636363636365</v>
      </c>
    </row>
    <row r="244" customFormat="false" ht="12.75" hidden="false" customHeight="false" outlineLevel="0" collapsed="false">
      <c r="A244" s="0" t="n">
        <v>241</v>
      </c>
      <c r="B244" s="4" t="n">
        <v>64.8</v>
      </c>
      <c r="C244" s="4" t="n">
        <v>34.0363636363636</v>
      </c>
      <c r="D244" s="4" t="n">
        <v>23.8909090909091</v>
      </c>
      <c r="E244" s="0" t="n">
        <v>32.05</v>
      </c>
      <c r="F244" s="5" t="n">
        <f aca="false">AVERAGE(B244:D244)</f>
        <v>40.9090909090909</v>
      </c>
      <c r="G244" s="5" t="n">
        <f aca="false">ABS(F244-MAX(B244:D244))</f>
        <v>23.8909090909091</v>
      </c>
      <c r="H244" s="5" t="n">
        <f aca="false">ABS(F244-MIN(B244:D244))</f>
        <v>17.0181818181818</v>
      </c>
    </row>
    <row r="245" customFormat="false" ht="12.75" hidden="false" customHeight="false" outlineLevel="0" collapsed="false">
      <c r="A245" s="0" t="n">
        <v>242</v>
      </c>
      <c r="E245" s="0" t="n">
        <v>31.01</v>
      </c>
    </row>
    <row r="246" customFormat="false" ht="12.75" hidden="false" customHeight="false" outlineLevel="0" collapsed="false">
      <c r="A246" s="0" t="n">
        <v>243</v>
      </c>
      <c r="E246" s="0" t="n">
        <v>30.44</v>
      </c>
    </row>
    <row r="247" customFormat="false" ht="12.75" hidden="false" customHeight="false" outlineLevel="0" collapsed="false">
      <c r="A247" s="0" t="n">
        <v>244</v>
      </c>
      <c r="E247" s="0" t="n">
        <v>30.52</v>
      </c>
    </row>
    <row r="248" customFormat="false" ht="12.75" hidden="false" customHeight="false" outlineLevel="0" collapsed="false">
      <c r="A248" s="0" t="n">
        <v>245</v>
      </c>
      <c r="B248" s="4" t="n">
        <v>48.4363636363636</v>
      </c>
      <c r="C248" s="4" t="n">
        <v>29.4545454545455</v>
      </c>
      <c r="D248" s="4" t="n">
        <v>29.4545454545455</v>
      </c>
      <c r="E248" s="0" t="n">
        <v>29.99</v>
      </c>
      <c r="F248" s="5" t="n">
        <f aca="false">AVERAGE(B248:D248)</f>
        <v>35.7818181818182</v>
      </c>
      <c r="G248" s="5" t="n">
        <f aca="false">ABS(F248-MAX(B248:D248))</f>
        <v>12.6545454545455</v>
      </c>
      <c r="H248" s="5" t="n">
        <f aca="false">ABS(F248-MIN(B248:D248))</f>
        <v>6.32727272727273</v>
      </c>
    </row>
    <row r="249" customFormat="false" ht="12.75" hidden="false" customHeight="false" outlineLevel="0" collapsed="false">
      <c r="A249" s="0" t="n">
        <v>246</v>
      </c>
      <c r="E249" s="0" t="n">
        <v>29.9</v>
      </c>
    </row>
    <row r="250" customFormat="false" ht="12.75" hidden="false" customHeight="false" outlineLevel="0" collapsed="false">
      <c r="A250" s="0" t="n">
        <v>247</v>
      </c>
      <c r="B250" s="4" t="n">
        <v>68.0727272727273</v>
      </c>
      <c r="C250" s="4" t="n">
        <v>36.6545454545455</v>
      </c>
      <c r="D250" s="4" t="n">
        <v>34.0363636363636</v>
      </c>
      <c r="E250" s="0" t="n">
        <v>29.93</v>
      </c>
      <c r="F250" s="5" t="n">
        <f aca="false">AVERAGE(B250:D250)</f>
        <v>46.2545454545455</v>
      </c>
      <c r="G250" s="5" t="n">
        <f aca="false">ABS(F250-MAX(B250:D250))</f>
        <v>21.8181818181818</v>
      </c>
      <c r="H250" s="5" t="n">
        <f aca="false">ABS(F250-MIN(B250:D250))</f>
        <v>12.2181818181818</v>
      </c>
    </row>
    <row r="251" customFormat="false" ht="12.75" hidden="false" customHeight="false" outlineLevel="0" collapsed="false">
      <c r="A251" s="0" t="n">
        <v>248</v>
      </c>
      <c r="E251" s="0" t="n">
        <v>30.8</v>
      </c>
    </row>
    <row r="252" customFormat="false" ht="12.75" hidden="false" customHeight="false" outlineLevel="0" collapsed="false">
      <c r="A252" s="0" t="n">
        <v>249</v>
      </c>
      <c r="B252" s="4" t="n">
        <v>36.6545454545455</v>
      </c>
      <c r="C252" s="4" t="n">
        <v>20.2909090909091</v>
      </c>
      <c r="D252" s="4" t="n">
        <v>13.0909090909091</v>
      </c>
      <c r="E252" s="0" t="n">
        <v>31.21</v>
      </c>
      <c r="F252" s="5" t="n">
        <f aca="false">AVERAGE(B252:D252)</f>
        <v>23.3454545454545</v>
      </c>
      <c r="G252" s="5" t="n">
        <f aca="false">ABS(F252-MAX(B252:D252))</f>
        <v>13.3090909090909</v>
      </c>
      <c r="H252" s="5" t="n">
        <f aca="false">ABS(F252-MIN(B252:D252))</f>
        <v>10.2545454545455</v>
      </c>
    </row>
    <row r="253" customFormat="false" ht="12.75" hidden="false" customHeight="false" outlineLevel="0" collapsed="false">
      <c r="A253" s="0" t="n">
        <v>250</v>
      </c>
      <c r="E253" s="0" t="n">
        <v>31.37</v>
      </c>
    </row>
    <row r="254" customFormat="false" ht="12.75" hidden="false" customHeight="false" outlineLevel="0" collapsed="false">
      <c r="A254" s="0" t="n">
        <v>251</v>
      </c>
      <c r="E254" s="0" t="n">
        <v>33</v>
      </c>
    </row>
    <row r="255" customFormat="false" ht="12.75" hidden="false" customHeight="false" outlineLevel="0" collapsed="false">
      <c r="A255" s="0" t="n">
        <v>252</v>
      </c>
      <c r="B255" s="4" t="n">
        <v>32.7272727272727</v>
      </c>
      <c r="C255" s="4" t="n">
        <v>18.3272727272727</v>
      </c>
      <c r="D255" s="4" t="n">
        <v>18.3272727272727</v>
      </c>
      <c r="E255" s="0" t="n">
        <v>32.9</v>
      </c>
      <c r="F255" s="5" t="n">
        <f aca="false">AVERAGE(B255:D255)</f>
        <v>23.1272727272727</v>
      </c>
      <c r="G255" s="5" t="n">
        <f aca="false">ABS(F255-MAX(B255:D255))</f>
        <v>9.59999999999999</v>
      </c>
      <c r="H255" s="5" t="n">
        <f aca="false">ABS(F255-MIN(B255:D255))</f>
        <v>4.79999999999999</v>
      </c>
    </row>
    <row r="256" customFormat="false" ht="12.75" hidden="false" customHeight="false" outlineLevel="0" collapsed="false">
      <c r="A256" s="0" t="n">
        <v>253</v>
      </c>
      <c r="E256" s="0" t="n">
        <v>32.18</v>
      </c>
    </row>
    <row r="257" customFormat="false" ht="12.75" hidden="false" customHeight="false" outlineLevel="0" collapsed="false">
      <c r="A257" s="0" t="n">
        <v>254</v>
      </c>
      <c r="E257" s="0" t="n">
        <v>32.34</v>
      </c>
    </row>
    <row r="258" customFormat="false" ht="12.75" hidden="false" customHeight="false" outlineLevel="0" collapsed="false">
      <c r="A258" s="0" t="n">
        <v>255</v>
      </c>
      <c r="B258" s="4" t="n">
        <v>36</v>
      </c>
      <c r="C258" s="4" t="n">
        <v>29.4545454545455</v>
      </c>
      <c r="D258" s="4" t="n">
        <v>22.9090909090909</v>
      </c>
      <c r="E258" s="0" t="n">
        <v>32.13</v>
      </c>
      <c r="F258" s="5" t="n">
        <f aca="false">AVERAGE(B258:D258)</f>
        <v>29.4545454545455</v>
      </c>
      <c r="G258" s="5" t="n">
        <f aca="false">ABS(F258-MAX(B258:D258))</f>
        <v>6.54545454545455</v>
      </c>
      <c r="H258" s="5" t="n">
        <f aca="false">ABS(F258-MIN(B258:D258))</f>
        <v>6.54545454545455</v>
      </c>
    </row>
    <row r="259" customFormat="false" ht="12.75" hidden="false" customHeight="false" outlineLevel="0" collapsed="false">
      <c r="A259" s="0" t="n">
        <v>256</v>
      </c>
      <c r="E259" s="0" t="n">
        <v>32.3</v>
      </c>
    </row>
    <row r="260" customFormat="false" ht="12.75" hidden="false" customHeight="false" outlineLevel="0" collapsed="false">
      <c r="A260" s="0" t="n">
        <v>257</v>
      </c>
      <c r="E260" s="0" t="n">
        <v>8.05</v>
      </c>
    </row>
    <row r="261" customFormat="false" ht="12.75" hidden="false" customHeight="false" outlineLevel="0" collapsed="false">
      <c r="A261" s="0" t="n">
        <v>258</v>
      </c>
      <c r="E261" s="0" t="n">
        <v>8.33</v>
      </c>
    </row>
    <row r="262" customFormat="false" ht="12.75" hidden="false" customHeight="false" outlineLevel="0" collapsed="false">
      <c r="A262" s="0" t="n">
        <v>259</v>
      </c>
      <c r="E262" s="0" t="n">
        <v>8.49</v>
      </c>
    </row>
    <row r="263" customFormat="false" ht="12.75" hidden="false" customHeight="false" outlineLevel="0" collapsed="false">
      <c r="A263" s="0" t="n">
        <v>260</v>
      </c>
      <c r="E263" s="0" t="n">
        <v>8.62</v>
      </c>
    </row>
    <row r="264" customFormat="false" ht="12.75" hidden="false" customHeight="false" outlineLevel="0" collapsed="false">
      <c r="A264" s="0" t="n">
        <v>261</v>
      </c>
      <c r="B264" s="4" t="n">
        <v>46.4727272727273</v>
      </c>
      <c r="C264" s="4" t="n">
        <v>36</v>
      </c>
      <c r="D264" s="4" t="n">
        <v>71.3454545454546</v>
      </c>
      <c r="E264" s="0" t="n">
        <v>9.2</v>
      </c>
      <c r="F264" s="5" t="n">
        <f aca="false">AVERAGE(B264:D264)</f>
        <v>51.2727272727273</v>
      </c>
      <c r="G264" s="5" t="n">
        <f aca="false">ABS(F264-MAX(B264:D264))</f>
        <v>20.0727272727273</v>
      </c>
      <c r="H264" s="5" t="n">
        <f aca="false">ABS(F264-MIN(B264:D264))</f>
        <v>15.2727272727273</v>
      </c>
    </row>
    <row r="265" customFormat="false" ht="12.75" hidden="false" customHeight="false" outlineLevel="0" collapsed="false">
      <c r="A265" s="0" t="n">
        <v>262</v>
      </c>
      <c r="E265" s="0" t="n">
        <v>8.97</v>
      </c>
    </row>
    <row r="266" customFormat="false" ht="12.75" hidden="false" customHeight="false" outlineLevel="0" collapsed="false">
      <c r="A266" s="0" t="n">
        <v>263</v>
      </c>
      <c r="E266" s="0" t="n">
        <v>8.33</v>
      </c>
    </row>
    <row r="267" customFormat="false" ht="12.75" hidden="false" customHeight="false" outlineLevel="0" collapsed="false">
      <c r="A267" s="0" t="n">
        <v>264</v>
      </c>
      <c r="E267" s="0" t="n">
        <v>8.33</v>
      </c>
    </row>
    <row r="268" customFormat="false" ht="12.75" hidden="false" customHeight="false" outlineLevel="0" collapsed="false">
      <c r="A268" s="0" t="n">
        <v>265</v>
      </c>
      <c r="E268" s="0" t="n">
        <v>16.54</v>
      </c>
    </row>
    <row r="269" customFormat="false" ht="12.75" hidden="false" customHeight="false" outlineLevel="0" collapsed="false">
      <c r="A269" s="0" t="n">
        <v>266</v>
      </c>
      <c r="E269" s="0" t="n">
        <v>6.08</v>
      </c>
    </row>
    <row r="270" customFormat="false" ht="12.75" hidden="false" customHeight="false" outlineLevel="0" collapsed="false">
      <c r="A270" s="0" t="n">
        <v>267</v>
      </c>
      <c r="E270" s="0" t="n">
        <v>6.44</v>
      </c>
    </row>
    <row r="271" customFormat="false" ht="12.75" hidden="false" customHeight="false" outlineLevel="0" collapsed="false">
      <c r="A271" s="0" t="n">
        <v>268</v>
      </c>
      <c r="B271" s="4" t="n">
        <v>58.2545454545455</v>
      </c>
      <c r="C271" s="4" t="n">
        <v>32.0727272727273</v>
      </c>
      <c r="D271" s="4" t="n">
        <v>107.345454545455</v>
      </c>
      <c r="E271" s="0" t="n">
        <v>6.8</v>
      </c>
      <c r="F271" s="5" t="n">
        <f aca="false">AVERAGE(B271:D271)</f>
        <v>65.8909090909091</v>
      </c>
      <c r="G271" s="5" t="n">
        <f aca="false">ABS(F271-MAX(B271:D271))</f>
        <v>41.4545454545454</v>
      </c>
      <c r="H271" s="5" t="n">
        <f aca="false">ABS(F271-MIN(B271:D271))</f>
        <v>33.8181818181818</v>
      </c>
    </row>
    <row r="272" customFormat="false" ht="12.75" hidden="false" customHeight="false" outlineLevel="0" collapsed="false">
      <c r="A272" s="0" t="n">
        <v>269</v>
      </c>
      <c r="E272" s="0" t="n">
        <v>6.7</v>
      </c>
    </row>
    <row r="273" customFormat="false" ht="12.75" hidden="false" customHeight="false" outlineLevel="0" collapsed="false">
      <c r="A273" s="0" t="n">
        <v>270</v>
      </c>
      <c r="E273" s="0" t="n">
        <v>6.49</v>
      </c>
    </row>
    <row r="274" customFormat="false" ht="12.75" hidden="false" customHeight="false" outlineLevel="0" collapsed="false">
      <c r="A274" s="0" t="n">
        <v>271</v>
      </c>
      <c r="E274" s="0" t="n">
        <v>6.37</v>
      </c>
    </row>
    <row r="275" customFormat="false" ht="12.75" hidden="false" customHeight="false" outlineLevel="0" collapsed="false">
      <c r="A275" s="0" t="n">
        <v>272</v>
      </c>
      <c r="E275" s="0" t="n">
        <v>6.6</v>
      </c>
    </row>
    <row r="276" customFormat="false" ht="12.75" hidden="false" customHeight="false" outlineLevel="0" collapsed="false">
      <c r="A276" s="0" t="n">
        <v>273</v>
      </c>
      <c r="E276" s="0" t="n">
        <v>6.38</v>
      </c>
    </row>
    <row r="277" customFormat="false" ht="12.75" hidden="false" customHeight="false" outlineLevel="0" collapsed="false">
      <c r="A277" s="0" t="n">
        <v>274</v>
      </c>
      <c r="E277" s="0" t="n">
        <v>6.7</v>
      </c>
    </row>
    <row r="278" customFormat="false" ht="12.75" hidden="false" customHeight="false" outlineLevel="0" collapsed="false">
      <c r="A278" s="0" t="n">
        <v>275</v>
      </c>
      <c r="E278" s="0" t="n">
        <v>6.85</v>
      </c>
    </row>
    <row r="279" customFormat="false" ht="12.75" hidden="false" customHeight="false" outlineLevel="0" collapsed="false">
      <c r="A279" s="0" t="n">
        <v>276</v>
      </c>
      <c r="E279" s="0" t="n">
        <v>6.73</v>
      </c>
    </row>
    <row r="280" customFormat="false" ht="12.75" hidden="false" customHeight="false" outlineLevel="0" collapsed="false">
      <c r="A280" s="0" t="n">
        <v>277</v>
      </c>
      <c r="E280" s="0" t="n">
        <v>4.2</v>
      </c>
    </row>
    <row r="281" customFormat="false" ht="12.75" hidden="false" customHeight="false" outlineLevel="0" collapsed="false">
      <c r="A281" s="0" t="n">
        <v>278</v>
      </c>
      <c r="E281" s="0" t="n">
        <v>5.21</v>
      </c>
    </row>
    <row r="282" customFormat="false" ht="12.75" hidden="false" customHeight="false" outlineLevel="0" collapsed="false">
      <c r="A282" s="0" t="n">
        <v>279</v>
      </c>
      <c r="E282" s="0" t="n">
        <v>5.3</v>
      </c>
    </row>
    <row r="283" customFormat="false" ht="12.75" hidden="false" customHeight="false" outlineLevel="0" collapsed="false">
      <c r="A283" s="0" t="n">
        <v>280</v>
      </c>
      <c r="E283" s="0" t="n">
        <v>5.3</v>
      </c>
    </row>
    <row r="284" customFormat="false" ht="12.75" hidden="false" customHeight="false" outlineLevel="0" collapsed="false">
      <c r="A284" s="0" t="n">
        <v>281</v>
      </c>
      <c r="E284" s="0" t="n">
        <v>5.94</v>
      </c>
    </row>
    <row r="285" customFormat="false" ht="12.75" hidden="false" customHeight="false" outlineLevel="0" collapsed="false">
      <c r="A285" s="0" t="n">
        <v>282</v>
      </c>
      <c r="E285" s="0" t="n">
        <v>6.95</v>
      </c>
    </row>
    <row r="286" customFormat="false" ht="12.75" hidden="false" customHeight="false" outlineLevel="0" collapsed="false">
      <c r="A286" s="0" t="n">
        <v>283</v>
      </c>
      <c r="B286" s="4" t="n">
        <v>70.6909090909091</v>
      </c>
      <c r="C286" s="4" t="n">
        <v>88.3636363636364</v>
      </c>
      <c r="D286" s="4" t="n">
        <v>84.7209486166008</v>
      </c>
      <c r="E286" s="0" t="n">
        <v>6.07</v>
      </c>
      <c r="F286" s="5" t="n">
        <f aca="false">AVERAGE(B286:D286)</f>
        <v>81.2584980237154</v>
      </c>
      <c r="G286" s="5" t="n">
        <f aca="false">ABS(F286-MAX(B286:D286))</f>
        <v>7.10513833992094</v>
      </c>
      <c r="H286" s="5" t="n">
        <f aca="false">ABS(F286-MIN(B286:D286))</f>
        <v>10.5675889328063</v>
      </c>
    </row>
    <row r="287" customFormat="false" ht="12.75" hidden="false" customHeight="false" outlineLevel="0" collapsed="false">
      <c r="A287" s="0" t="n">
        <v>284</v>
      </c>
      <c r="E287" s="0" t="n">
        <v>5.99</v>
      </c>
    </row>
    <row r="288" customFormat="false" ht="12.75" hidden="false" customHeight="false" outlineLevel="0" collapsed="false">
      <c r="A288" s="0" t="n">
        <v>285</v>
      </c>
      <c r="E288" s="0" t="n">
        <v>6.04</v>
      </c>
    </row>
    <row r="289" customFormat="false" ht="12.75" hidden="false" customHeight="false" outlineLevel="0" collapsed="false">
      <c r="A289" s="0" t="n">
        <v>286</v>
      </c>
      <c r="E289" s="0" t="n">
        <v>6.17</v>
      </c>
    </row>
    <row r="290" customFormat="false" ht="12.75" hidden="false" customHeight="false" outlineLevel="0" collapsed="false">
      <c r="A290" s="0" t="n">
        <v>287</v>
      </c>
      <c r="E290" s="0" t="n">
        <v>6.13</v>
      </c>
    </row>
    <row r="291" customFormat="false" ht="12.75" hidden="false" customHeight="false" outlineLevel="0" collapsed="false">
      <c r="A291" s="0" t="n">
        <v>288</v>
      </c>
      <c r="E291" s="0" t="n">
        <v>6.05</v>
      </c>
    </row>
    <row r="292" customFormat="false" ht="12.75" hidden="false" customHeight="false" outlineLevel="0" collapsed="false">
      <c r="A292" s="0" t="n">
        <v>289</v>
      </c>
      <c r="E292" s="0" t="n">
        <v>5.9</v>
      </c>
    </row>
    <row r="293" customFormat="false" ht="12.75" hidden="false" customHeight="false" outlineLevel="0" collapsed="false">
      <c r="A293" s="0" t="n">
        <v>290</v>
      </c>
      <c r="E293" s="0" t="n">
        <v>5.54</v>
      </c>
    </row>
    <row r="294" customFormat="false" ht="12.75" hidden="false" customHeight="false" outlineLevel="0" collapsed="false">
      <c r="A294" s="0" t="n">
        <v>291</v>
      </c>
      <c r="B294" s="4" t="n">
        <v>8.50909090909091</v>
      </c>
      <c r="C294" s="4" t="n">
        <v>9.81818181818182</v>
      </c>
      <c r="D294" s="4" t="n">
        <v>72.6545454545454</v>
      </c>
      <c r="E294" s="0" t="n">
        <v>5.09</v>
      </c>
      <c r="F294" s="5" t="n">
        <f aca="false">AVERAGE(B294:D294)</f>
        <v>30.3272727272727</v>
      </c>
      <c r="G294" s="5" t="n">
        <f aca="false">ABS(F294-MAX(B294:D294))</f>
        <v>42.3272727272727</v>
      </c>
      <c r="H294" s="5" t="n">
        <f aca="false">ABS(F294-MIN(B294:D294))</f>
        <v>21.8181818181818</v>
      </c>
    </row>
    <row r="295" customFormat="false" ht="12.75" hidden="false" customHeight="false" outlineLevel="0" collapsed="false">
      <c r="A295" s="0" t="n">
        <v>292</v>
      </c>
      <c r="E295" s="0" t="n">
        <v>4.37</v>
      </c>
    </row>
    <row r="296" customFormat="false" ht="12.75" hidden="false" customHeight="false" outlineLevel="0" collapsed="false">
      <c r="A296" s="0" t="n">
        <v>293</v>
      </c>
      <c r="E296" s="0" t="n">
        <v>3.38</v>
      </c>
    </row>
    <row r="297" customFormat="false" ht="12.75" hidden="false" customHeight="false" outlineLevel="0" collapsed="false">
      <c r="A297" s="0" t="n">
        <v>294</v>
      </c>
      <c r="E297" s="0" t="n">
        <v>2.72</v>
      </c>
    </row>
    <row r="298" customFormat="false" ht="12.75" hidden="false" customHeight="false" outlineLevel="0" collapsed="false">
      <c r="A298" s="0" t="n">
        <v>295</v>
      </c>
      <c r="E298" s="0" t="n">
        <v>39.03</v>
      </c>
    </row>
    <row r="299" customFormat="false" ht="12.75" hidden="false" customHeight="false" outlineLevel="0" collapsed="false">
      <c r="A299" s="0" t="n">
        <v>296</v>
      </c>
      <c r="E299" s="0" t="n">
        <v>2.25</v>
      </c>
    </row>
    <row r="300" customFormat="false" ht="12.75" hidden="false" customHeight="false" outlineLevel="0" collapsed="false">
      <c r="A300" s="0" t="n">
        <v>297</v>
      </c>
      <c r="E300" s="0" t="n">
        <v>2.21</v>
      </c>
    </row>
    <row r="301" customFormat="false" ht="12.75" hidden="false" customHeight="false" outlineLevel="0" collapsed="false">
      <c r="A301" s="0" t="n">
        <v>298</v>
      </c>
      <c r="E301" s="0" t="n">
        <v>2.33</v>
      </c>
    </row>
    <row r="302" customFormat="false" ht="12.75" hidden="false" customHeight="false" outlineLevel="0" collapsed="false">
      <c r="A302" s="0" t="n">
        <v>299</v>
      </c>
      <c r="E302" s="0" t="n">
        <v>2.09</v>
      </c>
    </row>
    <row r="303" customFormat="false" ht="12.75" hidden="false" customHeight="false" outlineLevel="0" collapsed="false">
      <c r="A303" s="0" t="n">
        <v>300</v>
      </c>
      <c r="E303" s="0" t="n">
        <v>2.36</v>
      </c>
    </row>
    <row r="304" customFormat="false" ht="12.75" hidden="false" customHeight="false" outlineLevel="0" collapsed="false">
      <c r="A304" s="0" t="n">
        <v>301</v>
      </c>
      <c r="E304" s="0" t="n">
        <v>4.22</v>
      </c>
    </row>
    <row r="305" customFormat="false" ht="12.75" hidden="false" customHeight="false" outlineLevel="0" collapsed="false">
      <c r="A305" s="0" t="n">
        <v>302</v>
      </c>
      <c r="E305" s="0" t="n">
        <v>3.11</v>
      </c>
    </row>
    <row r="306" customFormat="false" ht="12.75" hidden="false" customHeight="false" outlineLevel="0" collapsed="false">
      <c r="A306" s="0" t="n">
        <v>303</v>
      </c>
      <c r="B306" s="4" t="n">
        <v>34.6909090909091</v>
      </c>
      <c r="C306" s="4" t="n">
        <v>12.4363636363636</v>
      </c>
      <c r="D306" s="4" t="n">
        <v>16.3636363636364</v>
      </c>
      <c r="E306" s="0" t="n">
        <v>2.89</v>
      </c>
      <c r="F306" s="5" t="n">
        <f aca="false">AVERAGE(B306:D306)</f>
        <v>21.1636363636364</v>
      </c>
      <c r="G306" s="5" t="n">
        <f aca="false">ABS(F306-MAX(B306:D306))</f>
        <v>13.5272727272727</v>
      </c>
      <c r="H306" s="5" t="n">
        <f aca="false">ABS(F306-MIN(B306:D306))</f>
        <v>8.72727272727273</v>
      </c>
    </row>
    <row r="307" customFormat="false" ht="12.75" hidden="false" customHeight="false" outlineLevel="0" collapsed="false">
      <c r="A307" s="0" t="n">
        <v>304</v>
      </c>
      <c r="E307" s="0" t="n">
        <v>3.08</v>
      </c>
    </row>
    <row r="308" customFormat="false" ht="12.75" hidden="false" customHeight="false" outlineLevel="0" collapsed="false">
      <c r="A308" s="0" t="n">
        <v>305</v>
      </c>
      <c r="E308" s="0" t="n">
        <v>2.93</v>
      </c>
    </row>
    <row r="309" customFormat="false" ht="12.75" hidden="false" customHeight="false" outlineLevel="0" collapsed="false">
      <c r="A309" s="0" t="n">
        <v>306</v>
      </c>
      <c r="E309" s="0" t="n">
        <v>4.32</v>
      </c>
    </row>
    <row r="310" customFormat="false" ht="12.75" hidden="false" customHeight="false" outlineLevel="0" collapsed="false">
      <c r="A310" s="0" t="n">
        <v>307</v>
      </c>
      <c r="E310" s="0" t="n">
        <v>4.44</v>
      </c>
    </row>
    <row r="311" customFormat="false" ht="12.75" hidden="false" customHeight="false" outlineLevel="0" collapsed="false">
      <c r="A311" s="0" t="n">
        <v>308</v>
      </c>
      <c r="E311" s="0" t="n">
        <v>4.59</v>
      </c>
    </row>
    <row r="312" customFormat="false" ht="12.75" hidden="false" customHeight="false" outlineLevel="0" collapsed="false">
      <c r="A312" s="0" t="n">
        <v>309</v>
      </c>
      <c r="E312" s="0" t="n">
        <v>5.21</v>
      </c>
    </row>
    <row r="313" customFormat="false" ht="12.75" hidden="false" customHeight="false" outlineLevel="0" collapsed="false">
      <c r="A313" s="0" t="n">
        <v>310</v>
      </c>
      <c r="E313" s="0" t="n">
        <v>5.24</v>
      </c>
    </row>
    <row r="314" customFormat="false" ht="12.75" hidden="false" customHeight="false" outlineLevel="0" collapsed="false">
      <c r="A314" s="0" t="n">
        <v>311</v>
      </c>
      <c r="E314" s="0" t="n">
        <v>5.51</v>
      </c>
    </row>
    <row r="315" customFormat="false" ht="12.75" hidden="false" customHeight="false" outlineLevel="0" collapsed="false">
      <c r="A315" s="0" t="n">
        <v>312</v>
      </c>
      <c r="E315" s="0" t="n">
        <v>3.39</v>
      </c>
    </row>
    <row r="316" customFormat="false" ht="12.75" hidden="false" customHeight="false" outlineLevel="0" collapsed="false">
      <c r="A316" s="0" t="n">
        <v>313</v>
      </c>
      <c r="E316" s="0" t="n">
        <v>4.13</v>
      </c>
    </row>
    <row r="317" customFormat="false" ht="12.75" hidden="false" customHeight="false" outlineLevel="0" collapsed="false">
      <c r="A317" s="0" t="n">
        <v>314</v>
      </c>
      <c r="E317" s="0" t="n">
        <v>4.49</v>
      </c>
    </row>
    <row r="318" customFormat="false" ht="12.75" hidden="false" customHeight="false" outlineLevel="0" collapsed="false">
      <c r="A318" s="0" t="n">
        <v>315</v>
      </c>
      <c r="E318" s="0" t="n">
        <v>4.34</v>
      </c>
    </row>
    <row r="319" customFormat="false" ht="12.75" hidden="false" customHeight="false" outlineLevel="0" collapsed="false">
      <c r="A319" s="0" t="n">
        <v>316</v>
      </c>
      <c r="E319" s="0" t="n">
        <v>4.39</v>
      </c>
    </row>
    <row r="320" customFormat="false" ht="12.75" hidden="false" customHeight="false" outlineLevel="0" collapsed="false">
      <c r="A320" s="0" t="n">
        <v>317</v>
      </c>
      <c r="E320" s="0" t="n">
        <v>4.22</v>
      </c>
    </row>
    <row r="321" customFormat="false" ht="12.75" hidden="false" customHeight="false" outlineLevel="0" collapsed="false">
      <c r="A321" s="0" t="n">
        <v>318</v>
      </c>
      <c r="E321" s="0" t="n">
        <v>4.27</v>
      </c>
    </row>
    <row r="322" customFormat="false" ht="12.75" hidden="false" customHeight="false" outlineLevel="0" collapsed="false">
      <c r="A322" s="0" t="n">
        <v>319</v>
      </c>
      <c r="E322" s="0" t="n">
        <v>4.17</v>
      </c>
    </row>
    <row r="323" customFormat="false" ht="12.75" hidden="false" customHeight="false" outlineLevel="0" collapsed="false">
      <c r="A323" s="0" t="n">
        <v>320</v>
      </c>
      <c r="E323" s="0" t="n">
        <v>3.22</v>
      </c>
    </row>
    <row r="324" customFormat="false" ht="12.75" hidden="false" customHeight="false" outlineLevel="0" collapsed="false">
      <c r="A324" s="0" t="n">
        <v>321</v>
      </c>
      <c r="E324" s="0" t="n">
        <v>4.53</v>
      </c>
    </row>
    <row r="325" customFormat="false" ht="12.75" hidden="false" customHeight="false" outlineLevel="0" collapsed="false">
      <c r="A325" s="0" t="n">
        <v>322</v>
      </c>
      <c r="E325" s="0" t="n">
        <v>4.91</v>
      </c>
    </row>
    <row r="326" customFormat="false" ht="12.75" hidden="false" customHeight="false" outlineLevel="0" collapsed="false">
      <c r="A326" s="0" t="n">
        <v>323</v>
      </c>
      <c r="E326" s="0" t="n">
        <v>4.8</v>
      </c>
    </row>
    <row r="327" customFormat="false" ht="12.75" hidden="false" customHeight="false" outlineLevel="0" collapsed="false">
      <c r="A327" s="0" t="n">
        <v>324</v>
      </c>
      <c r="E327" s="0" t="n">
        <v>4.24</v>
      </c>
    </row>
    <row r="328" customFormat="false" ht="12.75" hidden="false" customHeight="false" outlineLevel="0" collapsed="false">
      <c r="A328" s="0" t="n">
        <v>325</v>
      </c>
      <c r="E328" s="0" t="n">
        <v>3.04</v>
      </c>
    </row>
    <row r="329" customFormat="false" ht="12.75" hidden="false" customHeight="false" outlineLevel="0" collapsed="false">
      <c r="A329" s="0" t="n">
        <v>326</v>
      </c>
      <c r="E329" s="0" t="n">
        <v>2.75</v>
      </c>
    </row>
    <row r="330" customFormat="false" ht="12.75" hidden="false" customHeight="false" outlineLevel="0" collapsed="false">
      <c r="A330" s="0" t="n">
        <v>327</v>
      </c>
      <c r="E330" s="0" t="n">
        <v>2.58</v>
      </c>
    </row>
    <row r="331" customFormat="false" ht="12.75" hidden="false" customHeight="false" outlineLevel="0" collapsed="false">
      <c r="A331" s="0" t="n">
        <v>328</v>
      </c>
      <c r="E331" s="0" t="n">
        <v>2.68</v>
      </c>
    </row>
    <row r="332" customFormat="false" ht="12.75" hidden="false" customHeight="false" outlineLevel="0" collapsed="false">
      <c r="A332" s="0" t="n">
        <v>329</v>
      </c>
      <c r="E332" s="0" t="n">
        <v>3.01</v>
      </c>
    </row>
    <row r="333" customFormat="false" ht="12.75" hidden="false" customHeight="false" outlineLevel="0" collapsed="false">
      <c r="A333" s="0" t="n">
        <v>330</v>
      </c>
      <c r="E333" s="0" t="n">
        <v>3.2</v>
      </c>
    </row>
    <row r="334" customFormat="false" ht="12.75" hidden="false" customHeight="false" outlineLevel="0" collapsed="false">
      <c r="A334" s="0" t="n">
        <v>331</v>
      </c>
      <c r="E334" s="0" t="n">
        <v>2.75</v>
      </c>
    </row>
    <row r="335" customFormat="false" ht="12.75" hidden="false" customHeight="false" outlineLevel="0" collapsed="false">
      <c r="A335" s="0" t="n">
        <v>332</v>
      </c>
      <c r="E335" s="0" t="n">
        <v>4.89</v>
      </c>
    </row>
    <row r="336" customFormat="false" ht="12.75" hidden="false" customHeight="false" outlineLevel="0" collapsed="false">
      <c r="A336" s="0" t="n">
        <v>333</v>
      </c>
      <c r="E336" s="0" t="n">
        <v>7.89</v>
      </c>
    </row>
    <row r="337" customFormat="false" ht="12.75" hidden="false" customHeight="false" outlineLevel="0" collapsed="false">
      <c r="A337" s="0" t="n">
        <v>334</v>
      </c>
      <c r="E337" s="0" t="n">
        <v>2.75</v>
      </c>
    </row>
    <row r="338" customFormat="false" ht="12.75" hidden="false" customHeight="false" outlineLevel="0" collapsed="false">
      <c r="A338" s="0" t="n">
        <v>335</v>
      </c>
      <c r="E338" s="0" t="n">
        <v>3.31</v>
      </c>
    </row>
    <row r="339" customFormat="false" ht="12.75" hidden="false" customHeight="false" outlineLevel="0" collapsed="false">
      <c r="A339" s="0" t="n">
        <v>336</v>
      </c>
      <c r="E339" s="0" t="n">
        <v>4.27</v>
      </c>
    </row>
    <row r="340" customFormat="false" ht="12.75" hidden="false" customHeight="false" outlineLevel="0" collapsed="false">
      <c r="A340" s="0" t="n">
        <v>337</v>
      </c>
      <c r="E340" s="0" t="n">
        <v>3.73</v>
      </c>
    </row>
    <row r="341" customFormat="false" ht="12.75" hidden="false" customHeight="false" outlineLevel="0" collapsed="false">
      <c r="A341" s="0" t="n">
        <v>338</v>
      </c>
      <c r="E341" s="0" t="n">
        <v>2.89</v>
      </c>
    </row>
    <row r="342" customFormat="false" ht="12.75" hidden="false" customHeight="false" outlineLevel="0" collapsed="false">
      <c r="A342" s="0" t="n">
        <v>339</v>
      </c>
      <c r="E342" s="0" t="n">
        <v>3.96</v>
      </c>
    </row>
    <row r="343" customFormat="false" ht="12.75" hidden="false" customHeight="false" outlineLevel="0" collapsed="false">
      <c r="A343" s="0" t="n">
        <v>340</v>
      </c>
      <c r="E343" s="0" t="n">
        <v>2.8</v>
      </c>
    </row>
    <row r="344" customFormat="false" ht="12.75" hidden="false" customHeight="false" outlineLevel="0" collapsed="false">
      <c r="A344" s="0" t="n">
        <v>341</v>
      </c>
      <c r="E344" s="0" t="n">
        <v>2.26</v>
      </c>
    </row>
    <row r="345" customFormat="false" ht="12.75" hidden="false" customHeight="false" outlineLevel="0" collapsed="false">
      <c r="A345" s="0" t="n">
        <v>342</v>
      </c>
      <c r="E345" s="0" t="n">
        <v>1.77</v>
      </c>
    </row>
    <row r="346" customFormat="false" ht="12.75" hidden="false" customHeight="false" outlineLevel="0" collapsed="false">
      <c r="A346" s="0" t="n">
        <v>343</v>
      </c>
      <c r="E346" s="0" t="n">
        <v>2.13</v>
      </c>
    </row>
    <row r="347" customFormat="false" ht="12.75" hidden="false" customHeight="false" outlineLevel="0" collapsed="false">
      <c r="A347" s="0" t="n">
        <v>344</v>
      </c>
      <c r="B347" s="4" t="n">
        <v>30.1090909090909</v>
      </c>
      <c r="C347" s="4" t="n">
        <v>9.49090909090909</v>
      </c>
      <c r="D347" s="4" t="n">
        <v>18.9818181818182</v>
      </c>
      <c r="E347" s="0" t="n">
        <v>3.55</v>
      </c>
      <c r="F347" s="5" t="n">
        <f aca="false">AVERAGE(B347:D347)</f>
        <v>19.5272727272727</v>
      </c>
      <c r="G347" s="5" t="n">
        <f aca="false">ABS(F347-MAX(B347:D347))</f>
        <v>10.5818181818182</v>
      </c>
      <c r="H347" s="5" t="n">
        <f aca="false">ABS(F347-MIN(B347:D347))</f>
        <v>10.0363636363636</v>
      </c>
    </row>
    <row r="348" customFormat="false" ht="12.75" hidden="false" customHeight="false" outlineLevel="0" collapsed="false">
      <c r="A348" s="0" t="n">
        <v>345</v>
      </c>
      <c r="E348" s="0" t="n">
        <v>3.14</v>
      </c>
    </row>
    <row r="349" customFormat="false" ht="12.75" hidden="false" customHeight="false" outlineLevel="0" collapsed="false">
      <c r="A349" s="0" t="n">
        <v>346</v>
      </c>
      <c r="E349" s="0" t="n">
        <v>2.74</v>
      </c>
    </row>
    <row r="350" customFormat="false" ht="12.75" hidden="false" customHeight="false" outlineLevel="0" collapsed="false">
      <c r="A350" s="0" t="n">
        <v>347</v>
      </c>
      <c r="E350" s="0" t="n">
        <v>3.95</v>
      </c>
    </row>
    <row r="351" customFormat="false" ht="12.75" hidden="false" customHeight="false" outlineLevel="0" collapsed="false">
      <c r="A351" s="0" t="n">
        <v>348</v>
      </c>
      <c r="E351" s="0" t="n">
        <v>2.67</v>
      </c>
    </row>
    <row r="352" customFormat="false" ht="12.75" hidden="false" customHeight="false" outlineLevel="0" collapsed="false">
      <c r="A352" s="0" t="n">
        <v>349</v>
      </c>
      <c r="E352" s="0" t="n">
        <v>2.2</v>
      </c>
    </row>
    <row r="353" customFormat="false" ht="12.75" hidden="false" customHeight="false" outlineLevel="0" collapsed="false">
      <c r="A353" s="0" t="n">
        <v>350</v>
      </c>
      <c r="E353" s="0" t="n">
        <v>2.4</v>
      </c>
    </row>
    <row r="354" customFormat="false" ht="12.75" hidden="false" customHeight="false" outlineLevel="0" collapsed="false">
      <c r="A354" s="0" t="n">
        <v>351</v>
      </c>
      <c r="E354" s="0" t="n">
        <v>2.72</v>
      </c>
    </row>
    <row r="355" customFormat="false" ht="12.75" hidden="false" customHeight="false" outlineLevel="0" collapsed="false">
      <c r="A355" s="0" t="n">
        <v>352</v>
      </c>
      <c r="E355" s="0" t="n">
        <v>2.63</v>
      </c>
    </row>
    <row r="356" customFormat="false" ht="12.75" hidden="false" customHeight="false" outlineLevel="0" collapsed="false">
      <c r="A356" s="0" t="n">
        <v>353</v>
      </c>
      <c r="E356" s="0" t="n">
        <v>2.47</v>
      </c>
    </row>
    <row r="357" customFormat="false" ht="12.75" hidden="false" customHeight="false" outlineLevel="0" collapsed="false">
      <c r="A357" s="0" t="n">
        <v>354</v>
      </c>
      <c r="E357" s="0" t="n">
        <v>9.15</v>
      </c>
    </row>
    <row r="358" customFormat="false" ht="12.75" hidden="false" customHeight="false" outlineLevel="0" collapsed="false">
      <c r="A358" s="0" t="n">
        <v>355</v>
      </c>
      <c r="E358" s="0" t="n">
        <v>3.97</v>
      </c>
    </row>
    <row r="359" customFormat="false" ht="12.75" hidden="false" customHeight="false" outlineLevel="0" collapsed="false">
      <c r="A359" s="0" t="n">
        <v>356</v>
      </c>
      <c r="E359" s="0" t="n">
        <v>1.89</v>
      </c>
    </row>
    <row r="360" customFormat="false" ht="12.75" hidden="false" customHeight="false" outlineLevel="0" collapsed="false">
      <c r="A360" s="0" t="n">
        <v>357</v>
      </c>
      <c r="E360" s="0" t="n">
        <v>3.46</v>
      </c>
    </row>
    <row r="361" customFormat="false" ht="12.75" hidden="false" customHeight="false" outlineLevel="0" collapsed="false">
      <c r="A361" s="0" t="n">
        <v>358</v>
      </c>
      <c r="E361" s="0" t="n">
        <v>3.83</v>
      </c>
    </row>
    <row r="362" customFormat="false" ht="12.75" hidden="false" customHeight="false" outlineLevel="0" collapsed="false">
      <c r="A362" s="0" t="n">
        <v>359</v>
      </c>
      <c r="E362" s="0" t="n">
        <v>3.6</v>
      </c>
    </row>
    <row r="363" customFormat="false" ht="12.75" hidden="false" customHeight="false" outlineLevel="0" collapsed="false">
      <c r="A363" s="0" t="n">
        <v>360</v>
      </c>
      <c r="E363" s="0" t="n">
        <v>4.51</v>
      </c>
    </row>
    <row r="364" customFormat="false" ht="12.75" hidden="false" customHeight="false" outlineLevel="0" collapsed="false">
      <c r="A364" s="0" t="n">
        <v>361</v>
      </c>
      <c r="E364" s="0" t="n">
        <v>2.06</v>
      </c>
    </row>
    <row r="365" customFormat="false" ht="12.75" hidden="false" customHeight="false" outlineLevel="0" collapsed="false">
      <c r="A365" s="0" t="n">
        <v>362</v>
      </c>
      <c r="E365" s="0" t="n">
        <v>1.93</v>
      </c>
    </row>
    <row r="366" customFormat="false" ht="12.75" hidden="false" customHeight="false" outlineLevel="0" collapsed="false">
      <c r="A366" s="0" t="n">
        <v>363</v>
      </c>
      <c r="E366" s="0" t="n">
        <v>1.47</v>
      </c>
    </row>
    <row r="367" customFormat="false" ht="12.75" hidden="false" customHeight="false" outlineLevel="0" collapsed="false">
      <c r="A367" s="0" t="n">
        <v>364</v>
      </c>
      <c r="E367" s="0" t="n">
        <v>1.25</v>
      </c>
    </row>
    <row r="368" customFormat="false" ht="12.75" hidden="false" customHeight="false" outlineLevel="0" collapsed="false">
      <c r="A368" s="0" t="n">
        <v>365</v>
      </c>
      <c r="B368" s="4" t="n">
        <v>26.9851239669421</v>
      </c>
      <c r="C368" s="4" t="n">
        <v>16.6760330578512</v>
      </c>
      <c r="D368" s="4" t="n">
        <v>14.7644628099174</v>
      </c>
      <c r="E368" s="0" t="n">
        <v>1.35</v>
      </c>
      <c r="F368" s="5" t="n">
        <f aca="false">AVERAGE(B368:D368)</f>
        <v>19.4752066115702</v>
      </c>
      <c r="G368" s="5" t="n">
        <f aca="false">ABS(F368-MAX(B368:D368))</f>
        <v>7.5099173553719</v>
      </c>
      <c r="H368" s="5" t="n">
        <f aca="false">ABS(F368-MIN(B368:D368))</f>
        <v>4.71074380165289</v>
      </c>
    </row>
    <row r="369" customFormat="false" ht="12.75" hidden="false" customHeight="false" outlineLevel="0" collapsed="false">
      <c r="A369" s="7" t="n">
        <v>1</v>
      </c>
      <c r="B369" s="4" t="n">
        <v>26.8363636363636</v>
      </c>
      <c r="C369" s="4" t="n">
        <v>17.0181818181818</v>
      </c>
      <c r="D369" s="4" t="n">
        <v>14.5636363636364</v>
      </c>
      <c r="E369" s="0" t="n">
        <v>1.37</v>
      </c>
      <c r="F369" s="5" t="n">
        <f aca="false">AVERAGE(B369:D369)</f>
        <v>19.4727272727273</v>
      </c>
      <c r="G369" s="5" t="n">
        <f aca="false">ABS(F369-MAX(B369:D369))</f>
        <v>7.36363636363636</v>
      </c>
      <c r="H369" s="5" t="n">
        <f aca="false">ABS(F369-MIN(B369:D369))</f>
        <v>4.90909090909091</v>
      </c>
    </row>
    <row r="370" customFormat="false" ht="12.75" hidden="false" customHeight="false" outlineLevel="0" collapsed="false">
      <c r="A370" s="7" t="n">
        <v>2</v>
      </c>
      <c r="B370" s="4"/>
      <c r="C370" s="4"/>
      <c r="D370" s="4"/>
      <c r="E370" s="0" t="n">
        <v>1.34</v>
      </c>
    </row>
    <row r="371" customFormat="false" ht="12.75" hidden="false" customHeight="false" outlineLevel="0" collapsed="false">
      <c r="A371" s="7" t="n">
        <v>3</v>
      </c>
      <c r="B371" s="4"/>
      <c r="C371" s="4"/>
      <c r="D371" s="4"/>
      <c r="E371" s="0" t="n">
        <v>1.34</v>
      </c>
    </row>
    <row r="372" customFormat="false" ht="12.75" hidden="false" customHeight="false" outlineLevel="0" collapsed="false">
      <c r="A372" s="7" t="n">
        <v>4</v>
      </c>
      <c r="B372" s="4"/>
      <c r="C372" s="4"/>
      <c r="D372" s="4"/>
      <c r="E372" s="0" t="n">
        <v>1.33</v>
      </c>
    </row>
    <row r="373" customFormat="false" ht="12.75" hidden="false" customHeight="false" outlineLevel="0" collapsed="false">
      <c r="A373" s="7" t="n">
        <v>5</v>
      </c>
      <c r="B373" s="4"/>
      <c r="C373" s="4"/>
      <c r="D373" s="4"/>
      <c r="E373" s="0" t="n">
        <v>1.33</v>
      </c>
    </row>
    <row r="374" customFormat="false" ht="12.75" hidden="false" customHeight="false" outlineLevel="0" collapsed="false">
      <c r="A374" s="7" t="n">
        <v>6</v>
      </c>
      <c r="B374" s="4"/>
      <c r="C374" s="4"/>
      <c r="D374" s="4"/>
      <c r="E374" s="0" t="n">
        <v>1.48</v>
      </c>
    </row>
    <row r="375" customFormat="false" ht="12.75" hidden="false" customHeight="false" outlineLevel="0" collapsed="false">
      <c r="A375" s="7" t="n">
        <v>7</v>
      </c>
      <c r="B375" s="4"/>
      <c r="C375" s="4"/>
      <c r="D375" s="4"/>
      <c r="E375" s="0" t="n">
        <v>2.19</v>
      </c>
    </row>
    <row r="376" customFormat="false" ht="12.75" hidden="false" customHeight="false" outlineLevel="0" collapsed="false">
      <c r="A376" s="7" t="n">
        <v>8</v>
      </c>
      <c r="B376" s="4"/>
      <c r="C376" s="4"/>
      <c r="D376" s="4"/>
      <c r="E376" s="0" t="n">
        <v>3.08</v>
      </c>
    </row>
    <row r="377" customFormat="false" ht="12.75" hidden="false" customHeight="false" outlineLevel="0" collapsed="false">
      <c r="A377" s="7" t="n">
        <v>9</v>
      </c>
      <c r="B377" s="4"/>
      <c r="C377" s="4"/>
      <c r="D377" s="4"/>
      <c r="E377" s="0" t="n">
        <v>2.16</v>
      </c>
    </row>
    <row r="378" customFormat="false" ht="12.75" hidden="false" customHeight="false" outlineLevel="0" collapsed="false">
      <c r="A378" s="7" t="n">
        <v>10</v>
      </c>
      <c r="B378" s="4"/>
      <c r="C378" s="4"/>
      <c r="D378" s="4"/>
      <c r="E378" s="0" t="n">
        <v>1.74</v>
      </c>
    </row>
    <row r="379" customFormat="false" ht="12.75" hidden="false" customHeight="false" outlineLevel="0" collapsed="false">
      <c r="A379" s="7" t="n">
        <v>11</v>
      </c>
      <c r="B379" s="4"/>
      <c r="C379" s="4"/>
      <c r="D379" s="4"/>
      <c r="E379" s="0" t="n">
        <v>2.03</v>
      </c>
    </row>
    <row r="380" customFormat="false" ht="12.75" hidden="false" customHeight="false" outlineLevel="0" collapsed="false">
      <c r="A380" s="7" t="n">
        <v>12</v>
      </c>
      <c r="E380" s="0" t="n">
        <v>3.17</v>
      </c>
    </row>
    <row r="381" customFormat="false" ht="12.75" hidden="false" customHeight="false" outlineLevel="0" collapsed="false">
      <c r="A381" s="7" t="n">
        <v>13</v>
      </c>
      <c r="E381" s="0" t="n">
        <v>3.3</v>
      </c>
    </row>
    <row r="382" customFormat="false" ht="12.75" hidden="false" customHeight="false" outlineLevel="0" collapsed="false">
      <c r="A382" s="7" t="n">
        <v>14</v>
      </c>
      <c r="E382" s="0" t="n">
        <v>3.27</v>
      </c>
    </row>
    <row r="383" customFormat="false" ht="12.75" hidden="false" customHeight="false" outlineLevel="0" collapsed="false">
      <c r="A383" s="7" t="n">
        <v>15</v>
      </c>
      <c r="E383" s="0" t="n">
        <v>2.12</v>
      </c>
    </row>
    <row r="384" customFormat="false" ht="12.75" hidden="false" customHeight="false" outlineLevel="0" collapsed="false">
      <c r="A384" s="7" t="n">
        <v>16</v>
      </c>
      <c r="E384" s="0" t="n">
        <v>2.96</v>
      </c>
    </row>
    <row r="385" customFormat="false" ht="12.75" hidden="false" customHeight="false" outlineLevel="0" collapsed="false">
      <c r="A385" s="7" t="n">
        <v>17</v>
      </c>
      <c r="E385" s="0" t="n">
        <v>2.77</v>
      </c>
    </row>
    <row r="386" customFormat="false" ht="12.75" hidden="false" customHeight="false" outlineLevel="0" collapsed="false">
      <c r="A386" s="7" t="n">
        <v>18</v>
      </c>
      <c r="E386" s="0" t="n">
        <v>2.05</v>
      </c>
    </row>
    <row r="387" customFormat="false" ht="12.75" hidden="false" customHeight="false" outlineLevel="0" collapsed="false">
      <c r="A387" s="7" t="n">
        <v>19</v>
      </c>
      <c r="E387" s="0" t="n">
        <v>2.04</v>
      </c>
    </row>
    <row r="388" customFormat="false" ht="12.75" hidden="false" customHeight="false" outlineLevel="0" collapsed="false">
      <c r="A388" s="7" t="n">
        <v>20</v>
      </c>
      <c r="E388" s="0" t="n">
        <v>7.56</v>
      </c>
    </row>
    <row r="389" customFormat="false" ht="12.75" hidden="false" customHeight="false" outlineLevel="0" collapsed="false">
      <c r="A389" s="7" t="n">
        <v>21</v>
      </c>
      <c r="E389" s="0" t="n">
        <v>3.21</v>
      </c>
    </row>
    <row r="390" customFormat="false" ht="12.75" hidden="false" customHeight="false" outlineLevel="0" collapsed="false">
      <c r="A390" s="7" t="n">
        <v>22</v>
      </c>
      <c r="E390" s="0" t="n">
        <v>2.15</v>
      </c>
    </row>
    <row r="391" customFormat="false" ht="12.75" hidden="false" customHeight="false" outlineLevel="0" collapsed="false">
      <c r="A391" s="7" t="n">
        <v>23</v>
      </c>
      <c r="B391" s="4" t="n">
        <v>23.5636363636364</v>
      </c>
      <c r="C391" s="4" t="n">
        <v>24.5454545454545</v>
      </c>
      <c r="D391" s="4" t="n">
        <v>10.1454545454545</v>
      </c>
      <c r="E391" s="0" t="n">
        <v>2.98</v>
      </c>
      <c r="F391" s="5" t="n">
        <f aca="false">AVERAGE(B391:D391)</f>
        <v>19.4181818181818</v>
      </c>
      <c r="G391" s="5" t="n">
        <f aca="false">ABS(F391-MAX(B391:D391))</f>
        <v>5.12727272727273</v>
      </c>
      <c r="H391" s="5" t="n">
        <f aca="false">ABS(F391-MIN(B391:D391))</f>
        <v>9.27272727272727</v>
      </c>
    </row>
    <row r="392" customFormat="false" ht="12.75" hidden="false" customHeight="false" outlineLevel="0" collapsed="false">
      <c r="A392" s="7" t="n">
        <v>24</v>
      </c>
      <c r="E392" s="0" t="n">
        <v>10.31</v>
      </c>
    </row>
    <row r="393" customFormat="false" ht="12.75" hidden="false" customHeight="false" outlineLevel="0" collapsed="false">
      <c r="A393" s="7" t="n">
        <v>25</v>
      </c>
      <c r="E393" s="0" t="n">
        <v>2.61</v>
      </c>
    </row>
    <row r="394" customFormat="false" ht="12.75" hidden="false" customHeight="false" outlineLevel="0" collapsed="false">
      <c r="A394" s="7" t="n">
        <v>26</v>
      </c>
      <c r="E394" s="0" t="n">
        <v>2.47</v>
      </c>
    </row>
    <row r="395" customFormat="false" ht="12.75" hidden="false" customHeight="false" outlineLevel="0" collapsed="false">
      <c r="A395" s="7" t="n">
        <v>27</v>
      </c>
      <c r="E395" s="0" t="n">
        <v>2.71</v>
      </c>
    </row>
    <row r="396" customFormat="false" ht="12.75" hidden="false" customHeight="false" outlineLevel="0" collapsed="false">
      <c r="A396" s="7" t="n">
        <v>28</v>
      </c>
      <c r="E396" s="0" t="n">
        <v>2.78</v>
      </c>
    </row>
    <row r="397" customFormat="false" ht="12.75" hidden="false" customHeight="false" outlineLevel="0" collapsed="false">
      <c r="A397" s="7" t="n">
        <v>29</v>
      </c>
      <c r="E397" s="0" t="n">
        <v>6.22</v>
      </c>
    </row>
    <row r="398" customFormat="false" ht="12.75" hidden="false" customHeight="false" outlineLevel="0" collapsed="false">
      <c r="A398" s="7" t="n">
        <v>30</v>
      </c>
      <c r="E398" s="0" t="n">
        <v>20.06</v>
      </c>
    </row>
    <row r="399" customFormat="false" ht="12.75" hidden="false" customHeight="false" outlineLevel="0" collapsed="false">
      <c r="A399" s="7" t="n">
        <v>31</v>
      </c>
      <c r="E399" s="0" t="n">
        <v>14.86</v>
      </c>
    </row>
    <row r="400" customFormat="false" ht="12.75" hidden="false" customHeight="false" outlineLevel="0" collapsed="false">
      <c r="A400" s="7" t="n">
        <v>32</v>
      </c>
      <c r="E400" s="0" t="n">
        <v>21</v>
      </c>
    </row>
    <row r="401" customFormat="false" ht="12.75" hidden="false" customHeight="false" outlineLevel="0" collapsed="false">
      <c r="A401" s="7" t="n">
        <v>33</v>
      </c>
      <c r="E401" s="0" t="n">
        <v>22</v>
      </c>
    </row>
    <row r="402" customFormat="false" ht="12.75" hidden="false" customHeight="false" outlineLevel="0" collapsed="false">
      <c r="A402" s="7" t="n">
        <v>34</v>
      </c>
      <c r="E402" s="0" t="n">
        <v>15.19</v>
      </c>
    </row>
    <row r="403" customFormat="false" ht="12.75" hidden="false" customHeight="false" outlineLevel="0" collapsed="false">
      <c r="A403" s="7" t="n">
        <v>35</v>
      </c>
      <c r="E403" s="0" t="n">
        <v>14.35</v>
      </c>
    </row>
    <row r="404" customFormat="false" ht="12.75" hidden="false" customHeight="false" outlineLevel="0" collapsed="false">
      <c r="A404" s="7" t="n">
        <v>36</v>
      </c>
      <c r="E404" s="0" t="n">
        <v>14.28</v>
      </c>
    </row>
    <row r="405" customFormat="false" ht="12.75" hidden="false" customHeight="false" outlineLevel="0" collapsed="false">
      <c r="A405" s="7" t="n">
        <v>37</v>
      </c>
      <c r="E405" s="0" t="n">
        <v>14.24</v>
      </c>
    </row>
    <row r="406" customFormat="false" ht="12.75" hidden="false" customHeight="false" outlineLevel="0" collapsed="false">
      <c r="A406" s="7" t="n">
        <v>38</v>
      </c>
      <c r="E406" s="0" t="n">
        <v>14.99</v>
      </c>
    </row>
    <row r="407" customFormat="false" ht="12.75" hidden="false" customHeight="false" outlineLevel="0" collapsed="false">
      <c r="A407" s="7" t="n">
        <v>39</v>
      </c>
      <c r="E407" s="0" t="n">
        <v>21.8</v>
      </c>
    </row>
    <row r="408" customFormat="false" ht="12.75" hidden="false" customHeight="false" outlineLevel="0" collapsed="false">
      <c r="A408" s="8" t="n">
        <v>40</v>
      </c>
      <c r="E408" s="0" t="n">
        <v>19.71</v>
      </c>
    </row>
    <row r="409" customFormat="false" ht="12.75" hidden="false" customHeight="false" outlineLevel="0" collapsed="false">
      <c r="A409" s="8" t="n">
        <v>41</v>
      </c>
      <c r="E409" s="0" t="n">
        <v>19.95</v>
      </c>
    </row>
    <row r="410" customFormat="false" ht="12.75" hidden="false" customHeight="false" outlineLevel="0" collapsed="false">
      <c r="A410" s="7" t="n">
        <v>42</v>
      </c>
      <c r="E410" s="0" t="n">
        <v>22.49</v>
      </c>
    </row>
    <row r="411" customFormat="false" ht="12.75" hidden="false" customHeight="false" outlineLevel="0" collapsed="false">
      <c r="A411" s="7" t="n">
        <v>43</v>
      </c>
      <c r="E411" s="0" t="n">
        <v>24.47</v>
      </c>
    </row>
    <row r="412" customFormat="false" ht="12.75" hidden="false" customHeight="false" outlineLevel="0" collapsed="false">
      <c r="A412" s="7" t="n">
        <v>44</v>
      </c>
      <c r="E412" s="0" t="n">
        <v>15</v>
      </c>
    </row>
    <row r="413" customFormat="false" ht="12.75" hidden="false" customHeight="false" outlineLevel="0" collapsed="false">
      <c r="A413" s="7" t="n">
        <v>45</v>
      </c>
      <c r="E413" s="0" t="n">
        <v>1.51</v>
      </c>
    </row>
    <row r="414" customFormat="false" ht="12.75" hidden="false" customHeight="false" outlineLevel="0" collapsed="false">
      <c r="A414" s="7" t="n">
        <v>46</v>
      </c>
      <c r="E414" s="0" t="n">
        <v>14.43</v>
      </c>
    </row>
    <row r="415" customFormat="false" ht="12.75" hidden="false" customHeight="false" outlineLevel="0" collapsed="false">
      <c r="A415" s="7" t="n">
        <v>47</v>
      </c>
      <c r="E415" s="0" t="n">
        <v>19.65</v>
      </c>
    </row>
    <row r="416" customFormat="false" ht="12.75" hidden="false" customHeight="false" outlineLevel="0" collapsed="false">
      <c r="A416" s="7" t="n">
        <v>48</v>
      </c>
      <c r="E416" s="0" t="n">
        <v>14.49</v>
      </c>
    </row>
    <row r="417" customFormat="false" ht="12.75" hidden="false" customHeight="false" outlineLevel="0" collapsed="false">
      <c r="A417" s="7" t="n">
        <v>49</v>
      </c>
      <c r="E417" s="0" t="n">
        <v>14.44</v>
      </c>
    </row>
    <row r="418" customFormat="false" ht="12.75" hidden="false" customHeight="false" outlineLevel="0" collapsed="false">
      <c r="A418" s="7" t="n">
        <v>50</v>
      </c>
      <c r="E418" s="0" t="n">
        <v>15.39</v>
      </c>
    </row>
    <row r="419" customFormat="false" ht="12.75" hidden="false" customHeight="false" outlineLevel="0" collapsed="false">
      <c r="A419" s="7" t="n">
        <v>51</v>
      </c>
      <c r="E419" s="0" t="n">
        <v>14.41</v>
      </c>
    </row>
    <row r="420" customFormat="false" ht="12.75" hidden="false" customHeight="false" outlineLevel="0" collapsed="false">
      <c r="A420" s="7" t="n">
        <v>52</v>
      </c>
      <c r="E420" s="0" t="n">
        <v>14.51</v>
      </c>
    </row>
    <row r="421" customFormat="false" ht="12.75" hidden="false" customHeight="false" outlineLevel="0" collapsed="false">
      <c r="A421" s="7" t="n">
        <v>53</v>
      </c>
      <c r="E421" s="0" t="n">
        <v>14.5</v>
      </c>
    </row>
    <row r="422" customFormat="false" ht="12.75" hidden="false" customHeight="false" outlineLevel="0" collapsed="false">
      <c r="A422" s="7" t="n">
        <v>54</v>
      </c>
      <c r="E422" s="0" t="n">
        <v>1.6</v>
      </c>
    </row>
    <row r="423" customFormat="false" ht="12.75" hidden="false" customHeight="false" outlineLevel="0" collapsed="false">
      <c r="A423" s="7" t="n">
        <v>55</v>
      </c>
      <c r="E423" s="0" t="n">
        <v>1.53</v>
      </c>
    </row>
    <row r="424" customFormat="false" ht="12.75" hidden="false" customHeight="false" outlineLevel="0" collapsed="false">
      <c r="A424" s="7" t="n">
        <v>56</v>
      </c>
      <c r="E424" s="0" t="n">
        <v>14.09</v>
      </c>
    </row>
    <row r="425" customFormat="false" ht="12.75" hidden="false" customHeight="false" outlineLevel="0" collapsed="false">
      <c r="A425" s="7" t="n">
        <v>57</v>
      </c>
      <c r="E425" s="0" t="n">
        <v>14.03</v>
      </c>
    </row>
    <row r="426" customFormat="false" ht="12.75" hidden="false" customHeight="false" outlineLevel="0" collapsed="false">
      <c r="A426" s="7" t="n">
        <v>58</v>
      </c>
      <c r="E426" s="0" t="n">
        <v>13.96</v>
      </c>
    </row>
    <row r="427" customFormat="false" ht="12.75" hidden="false" customHeight="false" outlineLevel="0" collapsed="false">
      <c r="A427" s="7" t="n">
        <v>59</v>
      </c>
      <c r="E427" s="0" t="n">
        <v>13.82</v>
      </c>
    </row>
    <row r="428" customFormat="false" ht="12.75" hidden="false" customHeight="false" outlineLevel="0" collapsed="false">
      <c r="A428" s="7" t="n">
        <v>60</v>
      </c>
      <c r="E428" s="0" t="n">
        <v>13.81</v>
      </c>
    </row>
    <row r="429" customFormat="false" ht="12.75" hidden="false" customHeight="false" outlineLevel="0" collapsed="false">
      <c r="A429" s="7" t="n">
        <v>61</v>
      </c>
      <c r="E429" s="0" t="n">
        <v>13.89</v>
      </c>
    </row>
    <row r="430" customFormat="false" ht="12.75" hidden="false" customHeight="false" outlineLevel="0" collapsed="false">
      <c r="A430" s="7" t="n">
        <v>62</v>
      </c>
      <c r="E430" s="0" t="n">
        <v>19.93</v>
      </c>
    </row>
    <row r="431" customFormat="false" ht="12.75" hidden="false" customHeight="false" outlineLevel="0" collapsed="false">
      <c r="A431" s="7" t="n">
        <v>63</v>
      </c>
      <c r="E431" s="0" t="n">
        <v>14.14</v>
      </c>
    </row>
    <row r="432" customFormat="false" ht="12.75" hidden="false" customHeight="false" outlineLevel="0" collapsed="false">
      <c r="A432" s="7" t="n">
        <v>64</v>
      </c>
      <c r="E432" s="0" t="n">
        <v>14.12</v>
      </c>
    </row>
    <row r="433" customFormat="false" ht="12.75" hidden="false" customHeight="false" outlineLevel="0" collapsed="false">
      <c r="A433" s="7" t="n">
        <v>65</v>
      </c>
      <c r="E433" s="0" t="n">
        <v>21.01</v>
      </c>
    </row>
    <row r="434" customFormat="false" ht="12.75" hidden="false" customHeight="false" outlineLevel="0" collapsed="false">
      <c r="A434" s="7" t="n">
        <v>66</v>
      </c>
      <c r="B434" s="4" t="n">
        <v>24.2181818181818</v>
      </c>
      <c r="C434" s="4" t="n">
        <v>14.4</v>
      </c>
      <c r="D434" s="4" t="n">
        <v>9.49090909090909</v>
      </c>
      <c r="E434" s="0" t="n">
        <v>14.46</v>
      </c>
      <c r="F434" s="5" t="n">
        <f aca="false">AVERAGE(B434:D434)</f>
        <v>16.0363636363636</v>
      </c>
      <c r="G434" s="5" t="n">
        <f aca="false">ABS(F434-MAX(B434:D434))</f>
        <v>8.18181818181818</v>
      </c>
      <c r="H434" s="5" t="n">
        <f aca="false">ABS(F434-MIN(B434:D434))</f>
        <v>6.54545454545455</v>
      </c>
    </row>
    <row r="435" customFormat="false" ht="12.75" hidden="false" customHeight="false" outlineLevel="0" collapsed="false">
      <c r="A435" s="7" t="n">
        <v>67</v>
      </c>
      <c r="E435" s="0" t="n">
        <v>19.91</v>
      </c>
    </row>
    <row r="436" customFormat="false" ht="12.75" hidden="false" customHeight="false" outlineLevel="0" collapsed="false">
      <c r="A436" s="7" t="n">
        <v>68</v>
      </c>
      <c r="E436" s="0" t="n">
        <v>14.28</v>
      </c>
    </row>
    <row r="437" customFormat="false" ht="12.75" hidden="false" customHeight="false" outlineLevel="0" collapsed="false">
      <c r="A437" s="7" t="n">
        <v>69</v>
      </c>
      <c r="E437" s="0" t="n">
        <v>14.26</v>
      </c>
    </row>
    <row r="438" customFormat="false" ht="12.75" hidden="false" customHeight="false" outlineLevel="0" collapsed="false">
      <c r="A438" s="7" t="n">
        <v>70</v>
      </c>
      <c r="E438" s="0" t="n">
        <v>14.28</v>
      </c>
    </row>
    <row r="439" customFormat="false" ht="12.75" hidden="false" customHeight="false" outlineLevel="0" collapsed="false">
      <c r="A439" s="7" t="n">
        <v>71</v>
      </c>
      <c r="E439" s="0" t="n">
        <v>14.17</v>
      </c>
    </row>
    <row r="440" customFormat="false" ht="12.75" hidden="false" customHeight="false" outlineLevel="0" collapsed="false">
      <c r="A440" s="7" t="n">
        <v>72</v>
      </c>
      <c r="E440" s="0" t="n">
        <v>14.08</v>
      </c>
    </row>
    <row r="441" customFormat="false" ht="12.75" hidden="false" customHeight="false" outlineLevel="0" collapsed="false">
      <c r="A441" s="7" t="n">
        <v>73</v>
      </c>
      <c r="E441" s="0" t="n">
        <v>13.96</v>
      </c>
    </row>
    <row r="442" customFormat="false" ht="12.75" hidden="false" customHeight="false" outlineLevel="0" collapsed="false">
      <c r="A442" s="7" t="n">
        <v>74</v>
      </c>
      <c r="E442" s="0" t="n">
        <v>13.82</v>
      </c>
    </row>
    <row r="443" customFormat="false" ht="12.75" hidden="false" customHeight="false" outlineLevel="0" collapsed="false">
      <c r="A443" s="7" t="n">
        <v>75</v>
      </c>
      <c r="E443" s="0" t="n">
        <v>14.22</v>
      </c>
    </row>
    <row r="444" customFormat="false" ht="12.75" hidden="false" customHeight="false" outlineLevel="0" collapsed="false">
      <c r="A444" s="7" t="n">
        <v>76</v>
      </c>
      <c r="E444" s="0" t="n">
        <v>21.07</v>
      </c>
    </row>
    <row r="445" customFormat="false" ht="12.75" hidden="false" customHeight="false" outlineLevel="0" collapsed="false">
      <c r="A445" s="7" t="n">
        <v>77</v>
      </c>
      <c r="E445" s="0" t="n">
        <v>20.3</v>
      </c>
    </row>
    <row r="446" customFormat="false" ht="12.75" hidden="false" customHeight="false" outlineLevel="0" collapsed="false">
      <c r="A446" s="7" t="n">
        <v>78</v>
      </c>
      <c r="E446" s="0" t="n">
        <v>14.34</v>
      </c>
    </row>
    <row r="447" customFormat="false" ht="12.75" hidden="false" customHeight="false" outlineLevel="0" collapsed="false">
      <c r="A447" s="7" t="n">
        <v>79</v>
      </c>
      <c r="E447" s="0" t="n">
        <v>14.26</v>
      </c>
    </row>
    <row r="448" customFormat="false" ht="12.75" hidden="false" customHeight="false" outlineLevel="0" collapsed="false">
      <c r="A448" s="7" t="n">
        <v>80</v>
      </c>
      <c r="E448" s="0" t="n">
        <v>14.25</v>
      </c>
    </row>
    <row r="449" customFormat="false" ht="12.75" hidden="false" customHeight="false" outlineLevel="0" collapsed="false">
      <c r="A449" s="7" t="n">
        <v>81</v>
      </c>
      <c r="E449" s="0" t="n">
        <v>14.33</v>
      </c>
    </row>
    <row r="450" customFormat="false" ht="12.75" hidden="false" customHeight="false" outlineLevel="0" collapsed="false">
      <c r="A450" s="7" t="n">
        <v>82</v>
      </c>
      <c r="E450" s="0" t="n">
        <v>14.48</v>
      </c>
    </row>
    <row r="451" customFormat="false" ht="12.75" hidden="false" customHeight="false" outlineLevel="0" collapsed="false">
      <c r="A451" s="7" t="n">
        <v>83</v>
      </c>
      <c r="E451" s="0" t="n">
        <v>20.8</v>
      </c>
    </row>
    <row r="452" customFormat="false" ht="12.75" hidden="false" customHeight="false" outlineLevel="0" collapsed="false">
      <c r="A452" s="7" t="n">
        <v>84</v>
      </c>
      <c r="E452" s="0" t="n">
        <v>19.88</v>
      </c>
    </row>
    <row r="453" customFormat="false" ht="12.75" hidden="false" customHeight="false" outlineLevel="0" collapsed="false">
      <c r="A453" s="7" t="n">
        <v>85</v>
      </c>
      <c r="E453" s="0" t="n">
        <v>14.63</v>
      </c>
    </row>
    <row r="454" customFormat="false" ht="12.75" hidden="false" customHeight="false" outlineLevel="0" collapsed="false">
      <c r="A454" s="7" t="n">
        <v>86</v>
      </c>
      <c r="E454" s="0" t="n">
        <v>19.77</v>
      </c>
    </row>
    <row r="455" customFormat="false" ht="12.75" hidden="false" customHeight="false" outlineLevel="0" collapsed="false">
      <c r="A455" s="7" t="n">
        <v>87</v>
      </c>
      <c r="E455" s="0" t="n">
        <v>21.81</v>
      </c>
    </row>
    <row r="456" customFormat="false" ht="12.75" hidden="false" customHeight="false" outlineLevel="0" collapsed="false">
      <c r="A456" s="7" t="n">
        <v>88</v>
      </c>
      <c r="E456" s="0" t="n">
        <v>20.12</v>
      </c>
    </row>
    <row r="457" customFormat="false" ht="12.75" hidden="false" customHeight="false" outlineLevel="0" collapsed="false">
      <c r="A457" s="7" t="n">
        <v>89</v>
      </c>
      <c r="E457" s="0" t="n">
        <v>18.05</v>
      </c>
    </row>
    <row r="458" customFormat="false" ht="12.75" hidden="false" customHeight="false" outlineLevel="0" collapsed="false">
      <c r="A458" s="7" t="n">
        <v>90</v>
      </c>
      <c r="E458" s="0" t="n">
        <v>22.69</v>
      </c>
    </row>
    <row r="459" customFormat="false" ht="12.75" hidden="false" customHeight="false" outlineLevel="0" collapsed="false">
      <c r="A459" s="7" t="n">
        <v>91</v>
      </c>
      <c r="E459" s="0" t="n">
        <v>19.92</v>
      </c>
    </row>
    <row r="460" customFormat="false" ht="12.75" hidden="false" customHeight="false" outlineLevel="0" collapsed="false">
      <c r="A460" s="7" t="n">
        <v>92</v>
      </c>
      <c r="E460" s="0" t="n">
        <v>20.23</v>
      </c>
    </row>
    <row r="461" customFormat="false" ht="12.75" hidden="false" customHeight="false" outlineLevel="0" collapsed="false">
      <c r="A461" s="7" t="n">
        <v>93</v>
      </c>
      <c r="E461" s="0" t="n">
        <v>63.07</v>
      </c>
    </row>
    <row r="462" customFormat="false" ht="12.75" hidden="false" customHeight="false" outlineLevel="0" collapsed="false">
      <c r="A462" s="7" t="n">
        <v>94</v>
      </c>
      <c r="E462" s="0" t="n">
        <v>20.43</v>
      </c>
    </row>
    <row r="463" customFormat="false" ht="12.75" hidden="false" customHeight="false" outlineLevel="0" collapsed="false">
      <c r="A463" s="7" t="n">
        <v>95</v>
      </c>
      <c r="E463" s="0" t="n">
        <v>20.6</v>
      </c>
    </row>
    <row r="464" customFormat="false" ht="12.75" hidden="false" customHeight="false" outlineLevel="0" collapsed="false">
      <c r="A464" s="7" t="n">
        <v>96</v>
      </c>
      <c r="E464" s="0" t="n">
        <v>18.94</v>
      </c>
    </row>
    <row r="465" customFormat="false" ht="12.75" hidden="false" customHeight="false" outlineLevel="0" collapsed="false">
      <c r="A465" s="7" t="n">
        <v>97</v>
      </c>
      <c r="E465" s="0" t="n">
        <v>15.53</v>
      </c>
    </row>
    <row r="466" customFormat="false" ht="12.75" hidden="false" customHeight="false" outlineLevel="0" collapsed="false">
      <c r="A466" s="7" t="n">
        <v>98</v>
      </c>
      <c r="E466" s="0" t="n">
        <v>15.4</v>
      </c>
    </row>
    <row r="467" customFormat="false" ht="12.75" hidden="false" customHeight="false" outlineLevel="0" collapsed="false">
      <c r="A467" s="7" t="n">
        <v>99</v>
      </c>
      <c r="B467" s="4" t="n">
        <v>28.8</v>
      </c>
      <c r="C467" s="4" t="n">
        <v>31.0909090909091</v>
      </c>
      <c r="D467" s="4" t="n">
        <v>24.2181818181818</v>
      </c>
      <c r="E467" s="0" t="n">
        <v>21.58</v>
      </c>
      <c r="F467" s="5" t="n">
        <f aca="false">AVERAGE(B467:D467)</f>
        <v>28.0363636363636</v>
      </c>
      <c r="G467" s="5" t="n">
        <f aca="false">ABS(F467-MAX(B467:D467))</f>
        <v>3.05454545454545</v>
      </c>
      <c r="H467" s="5" t="n">
        <f aca="false">ABS(F467-MIN(B467:D467))</f>
        <v>3.81818181818181</v>
      </c>
    </row>
    <row r="468" customFormat="false" ht="12.75" hidden="false" customHeight="false" outlineLevel="0" collapsed="false">
      <c r="A468" s="7" t="n">
        <v>100</v>
      </c>
      <c r="E468" s="0" t="n">
        <v>20.54</v>
      </c>
    </row>
    <row r="469" customFormat="false" ht="12.75" hidden="false" customHeight="false" outlineLevel="0" collapsed="false">
      <c r="A469" s="7" t="n">
        <v>101</v>
      </c>
      <c r="E469" s="0" t="n">
        <v>19.27</v>
      </c>
    </row>
    <row r="470" customFormat="false" ht="12.75" hidden="false" customHeight="false" outlineLevel="0" collapsed="false">
      <c r="A470" s="7" t="n">
        <v>102</v>
      </c>
      <c r="E470" s="0" t="n">
        <v>15.51</v>
      </c>
    </row>
    <row r="471" customFormat="false" ht="12.75" hidden="false" customHeight="false" outlineLevel="0" collapsed="false">
      <c r="A471" s="7" t="n">
        <v>103</v>
      </c>
      <c r="E471" s="0" t="n">
        <v>15.52</v>
      </c>
    </row>
    <row r="472" customFormat="false" ht="12.75" hidden="false" customHeight="false" outlineLevel="0" collapsed="false">
      <c r="A472" s="7" t="n">
        <v>104</v>
      </c>
      <c r="E472" s="0" t="n">
        <v>15.46</v>
      </c>
    </row>
    <row r="473" customFormat="false" ht="12.75" hidden="false" customHeight="false" outlineLevel="0" collapsed="false">
      <c r="A473" s="7" t="n">
        <v>105</v>
      </c>
      <c r="B473" s="4" t="n">
        <v>73.6363636363636</v>
      </c>
      <c r="C473" s="4" t="n">
        <v>113.890909090909</v>
      </c>
      <c r="D473" s="4" t="n">
        <v>71.3454545454546</v>
      </c>
      <c r="E473" s="0" t="n">
        <v>30.34</v>
      </c>
      <c r="F473" s="5" t="n">
        <f aca="false">AVERAGE(B473:D473)</f>
        <v>86.2909090909091</v>
      </c>
      <c r="G473" s="5" t="n">
        <f aca="false">ABS(F473-MAX(B473:D473))</f>
        <v>27.6</v>
      </c>
      <c r="H473" s="5" t="n">
        <f aca="false">ABS(F473-MIN(B473:D473))</f>
        <v>14.9454545454545</v>
      </c>
    </row>
    <row r="474" customFormat="false" ht="12.75" hidden="false" customHeight="false" outlineLevel="0" collapsed="false">
      <c r="A474" s="7" t="n">
        <v>106</v>
      </c>
      <c r="B474" s="4" t="n">
        <v>68.0727272727273</v>
      </c>
      <c r="C474" s="4" t="n">
        <v>94.5818181818182</v>
      </c>
      <c r="D474" s="4" t="n">
        <v>66.1090909090909</v>
      </c>
      <c r="E474" s="0" t="n">
        <v>30.94</v>
      </c>
      <c r="F474" s="5" t="n">
        <f aca="false">AVERAGE(B474:D474)</f>
        <v>76.2545454545455</v>
      </c>
      <c r="G474" s="5" t="n">
        <f aca="false">ABS(F474-MAX(B474:D474))</f>
        <v>18.3272727272727</v>
      </c>
      <c r="H474" s="5" t="n">
        <f aca="false">ABS(F474-MIN(B474:D474))</f>
        <v>10.1454545454545</v>
      </c>
    </row>
    <row r="475" customFormat="false" ht="12.75" hidden="false" customHeight="false" outlineLevel="0" collapsed="false">
      <c r="A475" s="7" t="n">
        <v>107</v>
      </c>
      <c r="B475" s="4" t="n">
        <v>61.8545454545455</v>
      </c>
      <c r="C475" s="4" t="n">
        <v>61.2</v>
      </c>
      <c r="D475" s="4" t="n">
        <v>65.1272727272727</v>
      </c>
      <c r="E475" s="0" t="n">
        <v>39.2</v>
      </c>
      <c r="F475" s="5" t="n">
        <f aca="false">AVERAGE(B475:D475)</f>
        <v>62.7272727272727</v>
      </c>
      <c r="G475" s="5" t="n">
        <f aca="false">ABS(F475-MAX(B475:D475))</f>
        <v>2.4</v>
      </c>
      <c r="H475" s="5" t="n">
        <f aca="false">ABS(F475-MIN(B475:D475))</f>
        <v>1.52727272727272</v>
      </c>
    </row>
    <row r="476" customFormat="false" ht="12.75" hidden="false" customHeight="false" outlineLevel="0" collapsed="false">
      <c r="A476" s="7" t="n">
        <v>108</v>
      </c>
      <c r="E476" s="0" t="n">
        <v>35.47</v>
      </c>
    </row>
    <row r="477" customFormat="false" ht="12.75" hidden="false" customHeight="false" outlineLevel="0" collapsed="false">
      <c r="A477" s="7" t="n">
        <v>109</v>
      </c>
      <c r="E477" s="0" t="n">
        <v>38.26</v>
      </c>
    </row>
    <row r="478" customFormat="false" ht="12.75" hidden="false" customHeight="false" outlineLevel="0" collapsed="false">
      <c r="A478" s="7" t="n">
        <v>110</v>
      </c>
      <c r="E478" s="0" t="n">
        <v>38.48</v>
      </c>
    </row>
    <row r="479" customFormat="false" ht="12.75" hidden="false" customHeight="false" outlineLevel="0" collapsed="false">
      <c r="A479" s="7" t="n">
        <v>111</v>
      </c>
      <c r="E479" s="0" t="n">
        <v>42.03</v>
      </c>
    </row>
    <row r="480" customFormat="false" ht="12.75" hidden="false" customHeight="false" outlineLevel="0" collapsed="false">
      <c r="A480" s="7" t="n">
        <v>112</v>
      </c>
      <c r="B480" s="4" t="n">
        <v>70.0363636363637</v>
      </c>
      <c r="C480" s="4" t="n">
        <v>92.9454545454545</v>
      </c>
      <c r="D480" s="4" t="n">
        <v>81.1636363636364</v>
      </c>
      <c r="E480" s="0" t="n">
        <v>74.94</v>
      </c>
      <c r="F480" s="5" t="n">
        <f aca="false">AVERAGE(B480:D480)</f>
        <v>81.3818181818182</v>
      </c>
      <c r="G480" s="5" t="n">
        <f aca="false">ABS(F480-MAX(B480:D480))</f>
        <v>11.5636363636364</v>
      </c>
      <c r="H480" s="5" t="n">
        <f aca="false">ABS(F480-MIN(B480:D480))</f>
        <v>11.3454545454545</v>
      </c>
    </row>
    <row r="481" customFormat="false" ht="12.75" hidden="false" customHeight="false" outlineLevel="0" collapsed="false">
      <c r="A481" s="7" t="n">
        <v>113</v>
      </c>
      <c r="E481" s="0" t="n">
        <v>80.23</v>
      </c>
    </row>
    <row r="482" customFormat="false" ht="12.75" hidden="false" customHeight="false" outlineLevel="0" collapsed="false">
      <c r="A482" s="7" t="n">
        <v>114</v>
      </c>
      <c r="E482" s="0" t="n">
        <v>43.76</v>
      </c>
    </row>
    <row r="483" customFormat="false" ht="12.75" hidden="false" customHeight="false" outlineLevel="0" collapsed="false">
      <c r="A483" s="7" t="n">
        <v>115</v>
      </c>
      <c r="E483" s="0" t="n">
        <v>39.11</v>
      </c>
    </row>
    <row r="484" customFormat="false" ht="12.75" hidden="false" customHeight="false" outlineLevel="0" collapsed="false">
      <c r="A484" s="7" t="n">
        <v>116</v>
      </c>
      <c r="E484" s="0" t="n">
        <v>34.58</v>
      </c>
    </row>
    <row r="485" customFormat="false" ht="12.75" hidden="false" customHeight="false" outlineLevel="0" collapsed="false">
      <c r="A485" s="7" t="n">
        <v>117</v>
      </c>
      <c r="E485" s="0" t="n">
        <v>31.28</v>
      </c>
    </row>
    <row r="486" customFormat="false" ht="12.75" hidden="false" customHeight="false" outlineLevel="0" collapsed="false">
      <c r="A486" s="7" t="n">
        <v>118</v>
      </c>
      <c r="E486" s="0" t="n">
        <v>26.93</v>
      </c>
    </row>
    <row r="487" customFormat="false" ht="12.75" hidden="false" customHeight="false" outlineLevel="0" collapsed="false">
      <c r="A487" s="7" t="n">
        <v>119</v>
      </c>
      <c r="B487" s="4" t="n">
        <v>67.0909090909091</v>
      </c>
      <c r="C487" s="4" t="n">
        <v>95.2363636363636</v>
      </c>
      <c r="D487" s="4" t="n">
        <v>74.6181818181818</v>
      </c>
      <c r="E487" s="0" t="n">
        <v>28.62</v>
      </c>
      <c r="F487" s="5" t="n">
        <f aca="false">AVERAGE(B487:D487)</f>
        <v>78.9818181818182</v>
      </c>
      <c r="G487" s="5" t="n">
        <f aca="false">ABS(F487-MAX(B487:D487))</f>
        <v>16.2545454545455</v>
      </c>
      <c r="H487" s="5" t="n">
        <f aca="false">ABS(F487-MIN(B487:D487))</f>
        <v>11.8909090909091</v>
      </c>
    </row>
    <row r="488" customFormat="false" ht="12.75" hidden="false" customHeight="false" outlineLevel="0" collapsed="false">
      <c r="A488" s="7" t="n">
        <v>120</v>
      </c>
      <c r="E488" s="0" t="n">
        <v>24.75</v>
      </c>
    </row>
    <row r="489" customFormat="false" ht="12.75" hidden="false" customHeight="false" outlineLevel="0" collapsed="false">
      <c r="A489" s="7" t="n">
        <v>121</v>
      </c>
      <c r="E489" s="0" t="n">
        <v>49.96</v>
      </c>
    </row>
    <row r="490" customFormat="false" ht="12.75" hidden="false" customHeight="false" outlineLevel="0" collapsed="false">
      <c r="A490" s="7" t="n">
        <v>122</v>
      </c>
      <c r="B490" s="4" t="n">
        <v>68.7272727272727</v>
      </c>
      <c r="C490" s="4" t="n">
        <v>84.1090909090909</v>
      </c>
      <c r="D490" s="4" t="n">
        <v>63.1636363636363</v>
      </c>
      <c r="E490" s="0" t="n">
        <v>50.82</v>
      </c>
      <c r="F490" s="5" t="n">
        <f aca="false">AVERAGE(B490:D490)</f>
        <v>72</v>
      </c>
      <c r="G490" s="5" t="n">
        <f aca="false">ABS(F490-MAX(B490:D490))</f>
        <v>12.1090909090909</v>
      </c>
      <c r="H490" s="5" t="n">
        <f aca="false">ABS(F490-MIN(B490:D490))</f>
        <v>8.83636363636364</v>
      </c>
    </row>
    <row r="491" customFormat="false" ht="12.75" hidden="false" customHeight="false" outlineLevel="0" collapsed="false">
      <c r="A491" s="7" t="n">
        <v>123</v>
      </c>
      <c r="E491" s="0" t="n">
        <v>49.23</v>
      </c>
    </row>
    <row r="492" customFormat="false" ht="12.75" hidden="false" customHeight="false" outlineLevel="0" collapsed="false">
      <c r="A492" s="7" t="n">
        <v>124</v>
      </c>
      <c r="E492" s="0" t="n">
        <v>50.68</v>
      </c>
    </row>
    <row r="493" customFormat="false" ht="12.75" hidden="false" customHeight="false" outlineLevel="0" collapsed="false">
      <c r="A493" s="7" t="n">
        <v>125</v>
      </c>
      <c r="E493" s="0" t="n">
        <v>53.64</v>
      </c>
    </row>
    <row r="494" customFormat="false" ht="12.75" hidden="false" customHeight="false" outlineLevel="0" collapsed="false">
      <c r="A494" s="7" t="n">
        <v>126</v>
      </c>
      <c r="B494" s="4" t="n">
        <v>77.8909090909091</v>
      </c>
      <c r="C494" s="4" t="n">
        <v>79.5272727272727</v>
      </c>
      <c r="D494" s="4" t="n">
        <v>74.9454545454545</v>
      </c>
      <c r="E494" s="0" t="n">
        <v>51.93</v>
      </c>
      <c r="F494" s="5" t="n">
        <f aca="false">AVERAGE(B494:D494)</f>
        <v>77.4545454545455</v>
      </c>
      <c r="G494" s="5" t="n">
        <f aca="false">ABS(F494-MAX(B494:D494))</f>
        <v>2.07272727272728</v>
      </c>
      <c r="H494" s="5" t="n">
        <f aca="false">ABS(F494-MIN(B494:D494))</f>
        <v>2.50909090909092</v>
      </c>
    </row>
    <row r="495" customFormat="false" ht="12.75" hidden="false" customHeight="false" outlineLevel="0" collapsed="false">
      <c r="A495" s="7" t="n">
        <v>127</v>
      </c>
      <c r="E495" s="0" t="n">
        <v>55.97</v>
      </c>
    </row>
    <row r="496" customFormat="false" ht="12.75" hidden="false" customHeight="false" outlineLevel="0" collapsed="false">
      <c r="A496" s="7" t="n">
        <v>128</v>
      </c>
      <c r="E496" s="0" t="n">
        <v>53.16</v>
      </c>
    </row>
    <row r="497" customFormat="false" ht="12.75" hidden="false" customHeight="false" outlineLevel="0" collapsed="false">
      <c r="A497" s="7" t="n">
        <v>129</v>
      </c>
      <c r="E497" s="0" t="n">
        <v>47.03</v>
      </c>
    </row>
    <row r="498" customFormat="false" ht="12.75" hidden="false" customHeight="false" outlineLevel="0" collapsed="false">
      <c r="A498" s="7" t="n">
        <v>130</v>
      </c>
      <c r="E498" s="0" t="n">
        <v>55.97</v>
      </c>
    </row>
    <row r="499" customFormat="false" ht="12.75" hidden="false" customHeight="false" outlineLevel="0" collapsed="false">
      <c r="A499" s="7" t="n">
        <v>131</v>
      </c>
      <c r="E499" s="0" t="n">
        <v>56.54</v>
      </c>
    </row>
    <row r="500" customFormat="false" ht="12.75" hidden="false" customHeight="false" outlineLevel="0" collapsed="false">
      <c r="A500" s="7" t="n">
        <v>132</v>
      </c>
      <c r="B500" s="4" t="n">
        <v>85.7454545454545</v>
      </c>
      <c r="C500" s="4" t="n">
        <v>75.6</v>
      </c>
      <c r="D500" s="4" t="n">
        <v>63.1636363636363</v>
      </c>
      <c r="E500" s="0" t="n">
        <v>54.19</v>
      </c>
      <c r="F500" s="5" t="n">
        <f aca="false">AVERAGE(B500:D500)</f>
        <v>74.8363636363636</v>
      </c>
      <c r="G500" s="5" t="n">
        <f aca="false">ABS(F500-MAX(B500:D500))</f>
        <v>10.9090909090909</v>
      </c>
      <c r="H500" s="5" t="n">
        <f aca="false">ABS(F500-MIN(B500:D500))</f>
        <v>11.6727272727273</v>
      </c>
    </row>
    <row r="501" customFormat="false" ht="12.75" hidden="false" customHeight="false" outlineLevel="0" collapsed="false">
      <c r="A501" s="7" t="n">
        <v>133</v>
      </c>
      <c r="E501" s="0" t="n">
        <v>66.29</v>
      </c>
    </row>
    <row r="502" customFormat="false" ht="12.75" hidden="false" customHeight="false" outlineLevel="0" collapsed="false">
      <c r="A502" s="7" t="n">
        <v>134</v>
      </c>
      <c r="B502" s="4" t="n">
        <v>69.7090909090909</v>
      </c>
      <c r="C502" s="4" t="n">
        <v>90.3272727272727</v>
      </c>
      <c r="D502" s="4" t="n">
        <v>65.4545454545454</v>
      </c>
      <c r="E502" s="0" t="n">
        <v>61.6</v>
      </c>
      <c r="F502" s="5" t="n">
        <f aca="false">AVERAGE(B502:D502)</f>
        <v>75.1636363636363</v>
      </c>
      <c r="G502" s="5" t="n">
        <f aca="false">ABS(F502-MAX(B502:D502))</f>
        <v>15.1636363636364</v>
      </c>
      <c r="H502" s="5" t="n">
        <f aca="false">ABS(F502-MIN(B502:D502))</f>
        <v>9.7090909090909</v>
      </c>
    </row>
    <row r="503" customFormat="false" ht="12.75" hidden="false" customHeight="false" outlineLevel="0" collapsed="false">
      <c r="A503" s="7" t="n">
        <v>135</v>
      </c>
      <c r="E503" s="0" t="n">
        <v>67.01</v>
      </c>
    </row>
    <row r="504" customFormat="false" ht="12.75" hidden="false" customHeight="false" outlineLevel="0" collapsed="false">
      <c r="A504" s="7" t="n">
        <v>136</v>
      </c>
      <c r="E504" s="0" t="n">
        <v>75.92</v>
      </c>
    </row>
    <row r="505" customFormat="false" ht="12.75" hidden="false" customHeight="false" outlineLevel="0" collapsed="false">
      <c r="A505" s="7" t="n">
        <v>137</v>
      </c>
      <c r="E505" s="0" t="n">
        <v>60.27</v>
      </c>
    </row>
    <row r="506" customFormat="false" ht="12.75" hidden="false" customHeight="false" outlineLevel="0" collapsed="false">
      <c r="A506" s="7" t="n">
        <v>138</v>
      </c>
      <c r="E506" s="0" t="n">
        <v>50.44</v>
      </c>
    </row>
    <row r="507" customFormat="false" ht="12.75" hidden="false" customHeight="false" outlineLevel="0" collapsed="false">
      <c r="A507" s="7" t="n">
        <v>139</v>
      </c>
      <c r="E507" s="0" t="n">
        <v>60.38</v>
      </c>
    </row>
    <row r="508" customFormat="false" ht="12.75" hidden="false" customHeight="false" outlineLevel="0" collapsed="false">
      <c r="A508" s="7" t="n">
        <v>140</v>
      </c>
      <c r="E508" s="0" t="n">
        <v>69.84</v>
      </c>
    </row>
    <row r="509" customFormat="false" ht="12.75" hidden="false" customHeight="false" outlineLevel="0" collapsed="false">
      <c r="A509" s="7" t="n">
        <v>141</v>
      </c>
      <c r="B509" s="4" t="n">
        <v>77.6727272727273</v>
      </c>
      <c r="C509" s="4" t="n">
        <v>116.836363636364</v>
      </c>
      <c r="D509" s="4" t="n">
        <v>71.6727272727273</v>
      </c>
      <c r="E509" s="0" t="n">
        <v>68.95</v>
      </c>
      <c r="F509" s="5" t="n">
        <f aca="false">AVERAGE(B509:D509)</f>
        <v>88.7272727272727</v>
      </c>
      <c r="G509" s="5" t="n">
        <f aca="false">ABS(F509-MAX(B509:D509))</f>
        <v>28.1090909090909</v>
      </c>
      <c r="H509" s="5" t="n">
        <f aca="false">ABS(F509-MIN(B509:D509))</f>
        <v>17.0545454545454</v>
      </c>
    </row>
    <row r="510" customFormat="false" ht="12.75" hidden="false" customHeight="false" outlineLevel="0" collapsed="false">
      <c r="A510" s="7" t="n">
        <v>142</v>
      </c>
      <c r="E510" s="0" t="n">
        <v>71.94</v>
      </c>
    </row>
    <row r="511" customFormat="false" ht="12.75" hidden="false" customHeight="false" outlineLevel="0" collapsed="false">
      <c r="A511" s="7" t="n">
        <v>143</v>
      </c>
      <c r="E511" s="0" t="n">
        <v>66.69</v>
      </c>
    </row>
    <row r="512" customFormat="false" ht="12.75" hidden="false" customHeight="false" outlineLevel="0" collapsed="false">
      <c r="A512" s="7" t="n">
        <v>144</v>
      </c>
      <c r="E512" s="0" t="n">
        <v>61.89</v>
      </c>
    </row>
    <row r="513" customFormat="false" ht="12.75" hidden="false" customHeight="false" outlineLevel="0" collapsed="false">
      <c r="A513" s="7" t="n">
        <v>145</v>
      </c>
      <c r="E513" s="0" t="n">
        <v>60.4</v>
      </c>
    </row>
    <row r="514" customFormat="false" ht="12.75" hidden="false" customHeight="false" outlineLevel="0" collapsed="false">
      <c r="A514" s="7" t="n">
        <v>146</v>
      </c>
      <c r="E514" s="0" t="n">
        <v>58.33</v>
      </c>
    </row>
    <row r="515" customFormat="false" ht="12.75" hidden="false" customHeight="false" outlineLevel="0" collapsed="false">
      <c r="A515" s="7" t="n">
        <v>147</v>
      </c>
      <c r="B515" s="4" t="n">
        <v>73.9636363636363</v>
      </c>
      <c r="C515" s="4" t="n">
        <v>89.3454545454545</v>
      </c>
      <c r="D515" s="4" t="n">
        <v>80.1818181818182</v>
      </c>
      <c r="E515" s="0" t="n">
        <v>58.23</v>
      </c>
      <c r="F515" s="5" t="n">
        <f aca="false">AVERAGE(B515:D515)</f>
        <v>81.1636363636364</v>
      </c>
      <c r="G515" s="5" t="n">
        <f aca="false">ABS(F515-MAX(B515:D515))</f>
        <v>8.18181818181819</v>
      </c>
      <c r="H515" s="5" t="n">
        <f aca="false">ABS(F515-MIN(B515:D515))</f>
        <v>7.20000000000002</v>
      </c>
    </row>
    <row r="516" customFormat="false" ht="12.75" hidden="false" customHeight="false" outlineLevel="0" collapsed="false">
      <c r="A516" s="7" t="n">
        <v>148</v>
      </c>
      <c r="E516" s="0" t="n">
        <v>60.57</v>
      </c>
    </row>
    <row r="517" customFormat="false" ht="12.75" hidden="false" customHeight="false" outlineLevel="0" collapsed="false">
      <c r="A517" s="7" t="n">
        <v>149</v>
      </c>
      <c r="E517" s="0" t="n">
        <v>58.62</v>
      </c>
    </row>
    <row r="518" customFormat="false" ht="12.75" hidden="false" customHeight="false" outlineLevel="0" collapsed="false">
      <c r="A518" s="7" t="n">
        <v>150</v>
      </c>
      <c r="E518" s="0" t="n">
        <v>59.68</v>
      </c>
    </row>
    <row r="519" customFormat="false" ht="12.75" hidden="false" customHeight="false" outlineLevel="0" collapsed="false">
      <c r="A519" s="7" t="n">
        <v>151</v>
      </c>
      <c r="E519" s="0" t="n">
        <v>61.52</v>
      </c>
    </row>
    <row r="520" customFormat="false" ht="12.75" hidden="false" customHeight="false" outlineLevel="0" collapsed="false">
      <c r="A520" s="7" t="n">
        <v>152</v>
      </c>
      <c r="E520" s="0" t="n">
        <v>72.77</v>
      </c>
    </row>
    <row r="521" customFormat="false" ht="12.75" hidden="false" customHeight="false" outlineLevel="0" collapsed="false">
      <c r="A521" s="7" t="n">
        <v>153</v>
      </c>
      <c r="B521" s="4" t="n">
        <v>104.509090909091</v>
      </c>
      <c r="C521" s="4" t="n">
        <v>92.9454545454545</v>
      </c>
      <c r="D521" s="4" t="n">
        <v>88.6909090909091</v>
      </c>
      <c r="E521" s="0" t="n">
        <v>75.71</v>
      </c>
      <c r="F521" s="5" t="n">
        <f aca="false">AVERAGE(B521:D521)</f>
        <v>95.3818181818182</v>
      </c>
      <c r="G521" s="5" t="n">
        <f aca="false">ABS(F521-MAX(B521:D521))</f>
        <v>9.12727272727271</v>
      </c>
      <c r="H521" s="5" t="n">
        <f aca="false">ABS(F521-MIN(B521:D521))</f>
        <v>6.6909090909091</v>
      </c>
    </row>
    <row r="522" customFormat="false" ht="12.75" hidden="false" customHeight="false" outlineLevel="0" collapsed="false">
      <c r="A522" s="7" t="n">
        <v>154</v>
      </c>
      <c r="E522" s="0" t="n">
        <v>66.66</v>
      </c>
    </row>
    <row r="523" customFormat="false" ht="12.75" hidden="false" customHeight="false" outlineLevel="0" collapsed="false">
      <c r="A523" s="7" t="n">
        <v>155</v>
      </c>
      <c r="E523" s="0" t="n">
        <v>48.62</v>
      </c>
    </row>
    <row r="524" customFormat="false" ht="12.75" hidden="false" customHeight="false" outlineLevel="0" collapsed="false">
      <c r="A524" s="7" t="n">
        <v>156</v>
      </c>
      <c r="E524" s="0" t="n">
        <v>45.32</v>
      </c>
    </row>
    <row r="525" customFormat="false" ht="12.75" hidden="false" customHeight="false" outlineLevel="0" collapsed="false">
      <c r="A525" s="7" t="n">
        <v>157</v>
      </c>
      <c r="E525" s="0" t="n">
        <v>58.89</v>
      </c>
    </row>
    <row r="526" customFormat="false" ht="12.75" hidden="false" customHeight="false" outlineLevel="0" collapsed="false">
      <c r="A526" s="7" t="n">
        <v>158</v>
      </c>
      <c r="E526" s="0" t="n">
        <v>54.91</v>
      </c>
    </row>
    <row r="527" customFormat="false" ht="12.75" hidden="false" customHeight="false" outlineLevel="0" collapsed="false">
      <c r="A527" s="7" t="n">
        <v>159</v>
      </c>
      <c r="E527" s="0" t="n">
        <v>62.7</v>
      </c>
    </row>
    <row r="528" customFormat="false" ht="12.75" hidden="false" customHeight="false" outlineLevel="0" collapsed="false">
      <c r="A528" s="7" t="n">
        <v>160</v>
      </c>
      <c r="E528" s="0" t="n">
        <v>52.34</v>
      </c>
    </row>
    <row r="529" customFormat="false" ht="12.75" hidden="false" customHeight="false" outlineLevel="0" collapsed="false">
      <c r="A529" s="7" t="n">
        <v>161</v>
      </c>
      <c r="E529" s="0" t="n">
        <v>50.24</v>
      </c>
    </row>
    <row r="530" customFormat="false" ht="12.75" hidden="false" customHeight="false" outlineLevel="0" collapsed="false">
      <c r="A530" s="7" t="n">
        <v>162</v>
      </c>
      <c r="B530" s="4" t="n">
        <v>53.6727272727273</v>
      </c>
      <c r="C530" s="4" t="n">
        <v>55.6363636363636</v>
      </c>
      <c r="D530" s="4" t="n">
        <v>45.1636363636364</v>
      </c>
      <c r="E530" s="0" t="n">
        <v>51.53</v>
      </c>
      <c r="F530" s="5" t="n">
        <f aca="false">AVERAGE(B530:D530)</f>
        <v>51.4909090909091</v>
      </c>
      <c r="G530" s="5" t="n">
        <f aca="false">ABS(F530-MAX(B530:D530))</f>
        <v>4.14545454545455</v>
      </c>
      <c r="H530" s="5" t="n">
        <f aca="false">ABS(F530-MIN(B530:D530))</f>
        <v>6.32727272727272</v>
      </c>
    </row>
    <row r="531" customFormat="false" ht="12.75" hidden="false" customHeight="false" outlineLevel="0" collapsed="false">
      <c r="A531" s="7" t="n">
        <v>163</v>
      </c>
      <c r="E531" s="0" t="n">
        <v>46.08</v>
      </c>
    </row>
    <row r="532" customFormat="false" ht="12.75" hidden="false" customHeight="false" outlineLevel="0" collapsed="false">
      <c r="A532" s="7" t="n">
        <v>164</v>
      </c>
      <c r="E532" s="0" t="n">
        <v>53.41</v>
      </c>
    </row>
    <row r="533" customFormat="false" ht="12.75" hidden="false" customHeight="false" outlineLevel="0" collapsed="false">
      <c r="A533" s="7" t="n">
        <v>165</v>
      </c>
      <c r="E533" s="0" t="n">
        <v>58.73</v>
      </c>
    </row>
    <row r="534" customFormat="false" ht="12.75" hidden="false" customHeight="false" outlineLevel="0" collapsed="false">
      <c r="A534" s="7" t="n">
        <v>166</v>
      </c>
      <c r="E534" s="0" t="n">
        <v>60.78</v>
      </c>
    </row>
    <row r="535" customFormat="false" ht="12.75" hidden="false" customHeight="false" outlineLevel="0" collapsed="false">
      <c r="A535" s="7" t="n">
        <v>167</v>
      </c>
      <c r="E535" s="0" t="n">
        <v>63</v>
      </c>
    </row>
    <row r="536" customFormat="false" ht="12.75" hidden="false" customHeight="false" outlineLevel="0" collapsed="false">
      <c r="A536" s="7" t="n">
        <v>168</v>
      </c>
      <c r="E536" s="0" t="n">
        <v>64.39</v>
      </c>
    </row>
    <row r="537" customFormat="false" ht="12.75" hidden="false" customHeight="false" outlineLevel="0" collapsed="false">
      <c r="A537" s="7" t="n">
        <v>169</v>
      </c>
      <c r="E537" s="0" t="n">
        <v>96.47</v>
      </c>
    </row>
    <row r="538" customFormat="false" ht="12.75" hidden="false" customHeight="false" outlineLevel="0" collapsed="false">
      <c r="A538" s="7" t="n">
        <v>170</v>
      </c>
      <c r="B538" s="4" t="n">
        <v>106.690909090909</v>
      </c>
      <c r="C538" s="4" t="n">
        <v>122.545454545455</v>
      </c>
      <c r="D538" s="4" t="n">
        <v>74.9454545454545</v>
      </c>
      <c r="E538" s="0" t="n">
        <v>91.26</v>
      </c>
      <c r="F538" s="5" t="n">
        <f aca="false">AVERAGE(B538:D538)</f>
        <v>101.393939393939</v>
      </c>
      <c r="G538" s="5" t="n">
        <f aca="false">ABS(F538-MAX(B538:D538))</f>
        <v>21.1515151515152</v>
      </c>
      <c r="H538" s="5" t="n">
        <f aca="false">ABS(F538-MIN(B538:D538))</f>
        <v>26.4484848484848</v>
      </c>
    </row>
    <row r="539" customFormat="false" ht="12.75" hidden="false" customHeight="false" outlineLevel="0" collapsed="false">
      <c r="A539" s="7" t="n">
        <v>171</v>
      </c>
      <c r="B539" s="4" t="n">
        <v>173.127272727273</v>
      </c>
      <c r="C539" s="4" t="n">
        <v>130.909090909091</v>
      </c>
      <c r="D539" s="4" t="n">
        <v>94.9090909090909</v>
      </c>
      <c r="E539" s="0" t="n">
        <v>91.1</v>
      </c>
      <c r="F539" s="5" t="n">
        <f aca="false">AVERAGE(B539:D539)</f>
        <v>132.981818181818</v>
      </c>
      <c r="G539" s="5" t="n">
        <f aca="false">ABS(F539-MAX(B539:D539))</f>
        <v>40.1454545454546</v>
      </c>
      <c r="H539" s="5" t="n">
        <f aca="false">ABS(F539-MIN(B539:D539))</f>
        <v>38.0727272727273</v>
      </c>
    </row>
    <row r="540" customFormat="false" ht="12.75" hidden="false" customHeight="false" outlineLevel="0" collapsed="false">
      <c r="A540" s="7" t="n">
        <v>172</v>
      </c>
      <c r="E540" s="0" t="n">
        <v>84.96</v>
      </c>
    </row>
    <row r="541" customFormat="false" ht="12.75" hidden="false" customHeight="false" outlineLevel="0" collapsed="false">
      <c r="A541" s="7" t="n">
        <v>173</v>
      </c>
      <c r="E541" s="0" t="n">
        <v>87.98</v>
      </c>
    </row>
    <row r="542" customFormat="false" ht="12.75" hidden="false" customHeight="false" outlineLevel="0" collapsed="false">
      <c r="A542" s="7" t="n">
        <v>174</v>
      </c>
      <c r="B542" s="4" t="n">
        <v>81.1636363636364</v>
      </c>
      <c r="C542" s="4" t="n">
        <v>80.8363636363636</v>
      </c>
      <c r="D542" s="4" t="n">
        <v>58.5818181818182</v>
      </c>
      <c r="E542" s="0" t="n">
        <v>83.26</v>
      </c>
      <c r="F542" s="5" t="n">
        <f aca="false">AVERAGE(B542:D542)</f>
        <v>73.5272727272727</v>
      </c>
      <c r="G542" s="5" t="n">
        <f aca="false">ABS(F542-MAX(B542:D542))</f>
        <v>7.63636363636364</v>
      </c>
      <c r="H542" s="5" t="n">
        <f aca="false">ABS(F542-MIN(B542:D542))</f>
        <v>14.9454545454545</v>
      </c>
    </row>
    <row r="543" customFormat="false" ht="12.75" hidden="false" customHeight="false" outlineLevel="0" collapsed="false">
      <c r="A543" s="7" t="n">
        <v>175</v>
      </c>
      <c r="E543" s="0" t="n">
        <v>81.1</v>
      </c>
    </row>
    <row r="544" customFormat="false" ht="12.75" hidden="false" customHeight="false" outlineLevel="0" collapsed="false">
      <c r="A544" s="7" t="n">
        <v>176</v>
      </c>
      <c r="E544" s="0" t="n">
        <v>80.65</v>
      </c>
    </row>
    <row r="545" customFormat="false" ht="12.75" hidden="false" customHeight="false" outlineLevel="0" collapsed="false">
      <c r="A545" s="7" t="n">
        <v>177</v>
      </c>
      <c r="B545" s="4" t="n">
        <v>84.1090909090909</v>
      </c>
      <c r="C545" s="4" t="n">
        <v>67.0909090909091</v>
      </c>
      <c r="D545" s="4" t="n">
        <v>59.5636363636364</v>
      </c>
      <c r="E545" s="0" t="n">
        <v>77.04</v>
      </c>
      <c r="F545" s="5" t="n">
        <f aca="false">AVERAGE(B545:D545)</f>
        <v>70.2545454545454</v>
      </c>
      <c r="G545" s="5" t="n">
        <f aca="false">ABS(F545-MAX(B545:D545))</f>
        <v>13.8545454545455</v>
      </c>
      <c r="H545" s="5" t="n">
        <f aca="false">ABS(F545-MIN(B545:D545))</f>
        <v>10.6909090909091</v>
      </c>
    </row>
    <row r="546" customFormat="false" ht="12.75" hidden="false" customHeight="false" outlineLevel="0" collapsed="false">
      <c r="A546" s="7" t="n">
        <v>178</v>
      </c>
      <c r="E546" s="0" t="n">
        <v>76.81</v>
      </c>
    </row>
    <row r="547" customFormat="false" ht="12.75" hidden="false" customHeight="false" outlineLevel="0" collapsed="false">
      <c r="A547" s="7" t="n">
        <v>179</v>
      </c>
      <c r="E547" s="0" t="n">
        <v>75.08</v>
      </c>
    </row>
    <row r="548" customFormat="false" ht="12.75" hidden="false" customHeight="false" outlineLevel="0" collapsed="false">
      <c r="A548" s="7" t="n">
        <v>180</v>
      </c>
      <c r="E548" s="0" t="n">
        <v>76.7</v>
      </c>
    </row>
    <row r="549" customFormat="false" ht="12.75" hidden="false" customHeight="false" outlineLevel="0" collapsed="false">
      <c r="A549" s="7" t="n">
        <v>181</v>
      </c>
      <c r="B549" s="4" t="n">
        <v>92.9454545454545</v>
      </c>
      <c r="C549" s="4" t="n">
        <v>92.6181818181818</v>
      </c>
      <c r="D549" s="4" t="n">
        <v>69.0545454545454</v>
      </c>
      <c r="E549" s="0" t="n">
        <v>75.43</v>
      </c>
      <c r="F549" s="5" t="n">
        <f aca="false">AVERAGE(B549:D549)</f>
        <v>84.8727272727273</v>
      </c>
      <c r="G549" s="5" t="n">
        <f aca="false">ABS(F549-MAX(B549:D549))</f>
        <v>8.07272727272728</v>
      </c>
      <c r="H549" s="5" t="n">
        <f aca="false">ABS(F549-MIN(B549:D549))</f>
        <v>15.8181818181818</v>
      </c>
    </row>
    <row r="550" customFormat="false" ht="12.75" hidden="false" customHeight="false" outlineLevel="0" collapsed="false">
      <c r="A550" s="7" t="n">
        <v>182</v>
      </c>
      <c r="E550" s="0" t="n">
        <v>70.96</v>
      </c>
    </row>
    <row r="551" customFormat="false" ht="12.75" hidden="false" customHeight="false" outlineLevel="0" collapsed="false">
      <c r="A551" s="7" t="n">
        <v>183</v>
      </c>
      <c r="E551" s="0" t="n">
        <v>73.13</v>
      </c>
    </row>
    <row r="552" customFormat="false" ht="12.75" hidden="false" customHeight="false" outlineLevel="0" collapsed="false">
      <c r="A552" s="7" t="n">
        <v>184</v>
      </c>
      <c r="B552" s="4" t="n">
        <v>88.0363636363636</v>
      </c>
      <c r="C552" s="4" t="n">
        <v>106.036363636364</v>
      </c>
      <c r="D552" s="4" t="n">
        <v>78.5454545454545</v>
      </c>
      <c r="E552" s="0" t="n">
        <v>87.77</v>
      </c>
      <c r="F552" s="5" t="n">
        <f aca="false">AVERAGE(B552:D552)</f>
        <v>90.8727272727273</v>
      </c>
      <c r="G552" s="5" t="n">
        <f aca="false">ABS(F552-MAX(B552:D552))</f>
        <v>15.1636363636364</v>
      </c>
      <c r="H552" s="5" t="n">
        <f aca="false">ABS(F552-MIN(B552:D552))</f>
        <v>12.3272727272727</v>
      </c>
    </row>
    <row r="553" customFormat="false" ht="12.75" hidden="false" customHeight="false" outlineLevel="0" collapsed="false">
      <c r="A553" s="7" t="n">
        <v>185</v>
      </c>
      <c r="E553" s="0" t="n">
        <v>78.68</v>
      </c>
    </row>
    <row r="554" customFormat="false" ht="12.75" hidden="false" customHeight="false" outlineLevel="0" collapsed="false">
      <c r="A554" s="7" t="n">
        <v>186</v>
      </c>
      <c r="E554" s="0" t="n">
        <v>86.33</v>
      </c>
    </row>
    <row r="555" customFormat="false" ht="12.75" hidden="false" customHeight="false" outlineLevel="0" collapsed="false">
      <c r="A555" s="7" t="n">
        <v>187</v>
      </c>
      <c r="E555" s="0" t="n">
        <v>81.18</v>
      </c>
    </row>
    <row r="556" customFormat="false" ht="12.75" hidden="false" customHeight="false" outlineLevel="0" collapsed="false">
      <c r="A556" s="7" t="n">
        <v>188</v>
      </c>
      <c r="B556" s="4" t="n">
        <v>59.8909090909091</v>
      </c>
      <c r="C556" s="4" t="n">
        <v>64.1454545454546</v>
      </c>
      <c r="D556" s="4" t="n">
        <v>51.3818181818182</v>
      </c>
      <c r="E556" s="0" t="n">
        <v>87.06</v>
      </c>
      <c r="F556" s="5" t="n">
        <f aca="false">AVERAGE(B556:D556)</f>
        <v>58.4727272727273</v>
      </c>
      <c r="G556" s="5" t="n">
        <f aca="false">ABS(F556-MAX(B556:D556))</f>
        <v>5.67272727272728</v>
      </c>
      <c r="H556" s="5" t="n">
        <f aca="false">ABS(F556-MIN(B556:D556))</f>
        <v>7.0909090909091</v>
      </c>
    </row>
    <row r="557" customFormat="false" ht="12.75" hidden="false" customHeight="false" outlineLevel="0" collapsed="false">
      <c r="A557" s="7" t="n">
        <v>189</v>
      </c>
      <c r="E557" s="0" t="n">
        <v>86.14</v>
      </c>
    </row>
    <row r="558" customFormat="false" ht="12.75" hidden="false" customHeight="false" outlineLevel="0" collapsed="false">
      <c r="A558" s="7" t="n">
        <v>190</v>
      </c>
      <c r="B558" s="4" t="n">
        <v>28.8</v>
      </c>
      <c r="C558" s="4" t="n">
        <v>31.0909090909091</v>
      </c>
      <c r="D558" s="4" t="n">
        <v>24.2181818181818</v>
      </c>
      <c r="E558" s="0" t="n">
        <v>85.93</v>
      </c>
      <c r="F558" s="5" t="n">
        <f aca="false">AVERAGE(B558:D558)</f>
        <v>28.0363636363636</v>
      </c>
      <c r="G558" s="5" t="n">
        <f aca="false">ABS(F558-MAX(B558:D558))</f>
        <v>3.05454545454545</v>
      </c>
      <c r="H558" s="5" t="n">
        <f aca="false">ABS(F558-MIN(B558:D558))</f>
        <v>3.81818181818181</v>
      </c>
    </row>
    <row r="559" customFormat="false" ht="12.75" hidden="false" customHeight="false" outlineLevel="0" collapsed="false">
      <c r="A559" s="7" t="n">
        <v>191</v>
      </c>
      <c r="E559" s="0" t="n">
        <v>87.66</v>
      </c>
    </row>
    <row r="560" customFormat="false" ht="12.75" hidden="false" customHeight="false" outlineLevel="0" collapsed="false">
      <c r="A560" s="7" t="n">
        <v>192</v>
      </c>
      <c r="E560" s="0" t="n">
        <v>88.56</v>
      </c>
    </row>
    <row r="561" customFormat="false" ht="12.75" hidden="false" customHeight="false" outlineLevel="0" collapsed="false">
      <c r="A561" s="7" t="n">
        <v>193</v>
      </c>
      <c r="E561" s="0" t="n">
        <v>85.12</v>
      </c>
    </row>
    <row r="562" customFormat="false" ht="12.75" hidden="false" customHeight="false" outlineLevel="0" collapsed="false">
      <c r="A562" s="7" t="n">
        <v>194</v>
      </c>
      <c r="E562" s="0" t="n">
        <v>86.22</v>
      </c>
    </row>
    <row r="563" customFormat="false" ht="12.75" hidden="false" customHeight="false" outlineLevel="0" collapsed="false">
      <c r="A563" s="7" t="n">
        <v>195</v>
      </c>
      <c r="E563" s="0" t="n">
        <v>91.26</v>
      </c>
    </row>
    <row r="564" customFormat="false" ht="12.75" hidden="false" customHeight="false" outlineLevel="0" collapsed="false">
      <c r="A564" s="7" t="n">
        <v>196</v>
      </c>
      <c r="E564" s="0" t="n">
        <v>96.75</v>
      </c>
    </row>
    <row r="565" customFormat="false" ht="12.75" hidden="false" customHeight="false" outlineLevel="0" collapsed="false">
      <c r="A565" s="7" t="n">
        <v>197</v>
      </c>
      <c r="E565" s="0" t="n">
        <v>86.78</v>
      </c>
    </row>
    <row r="566" customFormat="false" ht="12.75" hidden="false" customHeight="false" outlineLevel="0" collapsed="false">
      <c r="A566" s="7" t="n">
        <v>198</v>
      </c>
      <c r="E566" s="0" t="n">
        <v>87.92</v>
      </c>
    </row>
    <row r="567" customFormat="false" ht="12.75" hidden="false" customHeight="false" outlineLevel="0" collapsed="false">
      <c r="A567" s="7" t="n">
        <v>199</v>
      </c>
      <c r="E567" s="0" t="n">
        <v>94.29</v>
      </c>
    </row>
    <row r="568" customFormat="false" ht="12.75" hidden="false" customHeight="false" outlineLevel="0" collapsed="false">
      <c r="A568" s="7" t="n">
        <v>200</v>
      </c>
      <c r="E568" s="0" t="n">
        <v>87.1</v>
      </c>
    </row>
    <row r="569" customFormat="false" ht="12.75" hidden="false" customHeight="false" outlineLevel="0" collapsed="false">
      <c r="A569" s="7" t="n">
        <v>201</v>
      </c>
      <c r="E569" s="0" t="n">
        <v>85.93</v>
      </c>
    </row>
    <row r="570" customFormat="false" ht="12.75" hidden="false" customHeight="false" outlineLevel="0" collapsed="false">
      <c r="A570" s="7" t="n">
        <v>202</v>
      </c>
      <c r="E570" s="0" t="n">
        <v>91.07</v>
      </c>
    </row>
    <row r="571" customFormat="false" ht="12.75" hidden="false" customHeight="false" outlineLevel="0" collapsed="false">
      <c r="A571" s="7" t="n">
        <v>203</v>
      </c>
      <c r="E571" s="0" t="n">
        <v>93.31</v>
      </c>
    </row>
    <row r="572" customFormat="false" ht="12.75" hidden="false" customHeight="false" outlineLevel="0" collapsed="false">
      <c r="A572" s="7" t="n">
        <v>204</v>
      </c>
      <c r="E572" s="0" t="n">
        <v>95.33</v>
      </c>
    </row>
    <row r="573" customFormat="false" ht="12.75" hidden="false" customHeight="false" outlineLevel="0" collapsed="false">
      <c r="A573" s="7" t="n">
        <v>205</v>
      </c>
      <c r="B573" s="4" t="n">
        <v>86.001581027668</v>
      </c>
      <c r="C573" s="4" t="n">
        <v>81.1636363636364</v>
      </c>
      <c r="D573" s="4" t="n">
        <v>72</v>
      </c>
      <c r="E573" s="0" t="n">
        <v>89.83</v>
      </c>
      <c r="F573" s="5" t="n">
        <f aca="false">AVERAGE(B573:D573)</f>
        <v>79.7217391304348</v>
      </c>
      <c r="G573" s="5" t="n">
        <f aca="false">ABS(F573-MAX(B573:D573))</f>
        <v>6.2798418972332</v>
      </c>
      <c r="H573" s="5" t="n">
        <f aca="false">ABS(F573-MIN(B573:D573))</f>
        <v>7.72173913043478</v>
      </c>
    </row>
    <row r="574" customFormat="false" ht="12.75" hidden="false" customHeight="false" outlineLevel="0" collapsed="false">
      <c r="A574" s="7" t="n">
        <v>206</v>
      </c>
      <c r="E574" s="0" t="n">
        <v>91.07</v>
      </c>
    </row>
    <row r="575" customFormat="false" ht="12.75" hidden="false" customHeight="false" outlineLevel="0" collapsed="false">
      <c r="A575" s="7" t="n">
        <v>207</v>
      </c>
      <c r="E575" s="0" t="n">
        <v>92.83</v>
      </c>
    </row>
    <row r="576" customFormat="false" ht="12.75" hidden="false" customHeight="false" outlineLevel="0" collapsed="false">
      <c r="A576" s="7" t="n">
        <v>208</v>
      </c>
      <c r="E576" s="0" t="n">
        <v>97.62</v>
      </c>
    </row>
    <row r="577" customFormat="false" ht="12.75" hidden="false" customHeight="false" outlineLevel="0" collapsed="false">
      <c r="A577" s="7" t="n">
        <v>209</v>
      </c>
      <c r="E577" s="0" t="n">
        <v>99.74</v>
      </c>
    </row>
    <row r="578" customFormat="false" ht="12.75" hidden="false" customHeight="false" outlineLevel="0" collapsed="false">
      <c r="A578" s="7" t="n">
        <v>210</v>
      </c>
      <c r="E578" s="0" t="n">
        <v>97.09</v>
      </c>
    </row>
    <row r="579" customFormat="false" ht="12.75" hidden="false" customHeight="false" outlineLevel="0" collapsed="false">
      <c r="A579" s="7" t="n">
        <v>211</v>
      </c>
      <c r="E579" s="0" t="n">
        <v>103.9</v>
      </c>
    </row>
    <row r="580" customFormat="false" ht="12.75" hidden="false" customHeight="false" outlineLevel="0" collapsed="false">
      <c r="A580" s="7" t="n">
        <v>212</v>
      </c>
      <c r="E580" s="0" t="n">
        <v>96.76</v>
      </c>
    </row>
    <row r="581" customFormat="false" ht="12.75" hidden="false" customHeight="false" outlineLevel="0" collapsed="false">
      <c r="A581" s="7" t="n">
        <v>213</v>
      </c>
      <c r="B581" s="4" t="n">
        <v>116.509090909091</v>
      </c>
      <c r="C581" s="4" t="n">
        <v>120.763636363636</v>
      </c>
      <c r="D581" s="4" t="n">
        <v>81.1636363636364</v>
      </c>
      <c r="E581" s="0" t="n">
        <v>99.78</v>
      </c>
      <c r="F581" s="5" t="n">
        <f aca="false">AVERAGE(B581:D581)</f>
        <v>106.145454545455</v>
      </c>
      <c r="G581" s="5" t="n">
        <f aca="false">ABS(F581-MAX(B581:D581))</f>
        <v>14.6181818181818</v>
      </c>
      <c r="H581" s="5" t="n">
        <f aca="false">ABS(F581-MIN(B581:D581))</f>
        <v>24.9818181818182</v>
      </c>
    </row>
    <row r="582" customFormat="false" ht="12.75" hidden="false" customHeight="false" outlineLevel="0" collapsed="false">
      <c r="A582" s="7" t="n">
        <v>214</v>
      </c>
      <c r="E582" s="0" t="n">
        <v>101.94</v>
      </c>
    </row>
    <row r="583" customFormat="false" ht="12.75" hidden="false" customHeight="false" outlineLevel="0" collapsed="false">
      <c r="A583" s="7" t="n">
        <v>215</v>
      </c>
      <c r="E583" s="0" t="n">
        <v>104.1</v>
      </c>
    </row>
    <row r="584" customFormat="false" ht="12.75" hidden="false" customHeight="false" outlineLevel="0" collapsed="false">
      <c r="A584" s="7" t="n">
        <v>216</v>
      </c>
      <c r="E584" s="0" t="n">
        <v>99.64</v>
      </c>
    </row>
    <row r="585" customFormat="false" ht="12.75" hidden="false" customHeight="false" outlineLevel="0" collapsed="false">
      <c r="A585" s="7" t="n">
        <v>217</v>
      </c>
      <c r="E585" s="0" t="n">
        <v>99.8</v>
      </c>
    </row>
    <row r="586" customFormat="false" ht="12.75" hidden="false" customHeight="false" outlineLevel="0" collapsed="false">
      <c r="A586" s="7" t="n">
        <v>218</v>
      </c>
      <c r="E586" s="0" t="n">
        <v>99.95</v>
      </c>
    </row>
    <row r="587" customFormat="false" ht="12.75" hidden="false" customHeight="false" outlineLevel="0" collapsed="false">
      <c r="A587" s="7" t="n">
        <v>219</v>
      </c>
      <c r="E587" s="0" t="n">
        <v>98.84</v>
      </c>
    </row>
    <row r="588" customFormat="false" ht="12.75" hidden="false" customHeight="false" outlineLevel="0" collapsed="false">
      <c r="A588" s="7" t="n">
        <v>220</v>
      </c>
      <c r="B588" s="4" t="n">
        <v>111.6</v>
      </c>
      <c r="C588" s="4" t="n">
        <v>120.109090909091</v>
      </c>
      <c r="D588" s="4" t="n">
        <v>83.7818181818182</v>
      </c>
      <c r="E588" s="0" t="n">
        <v>93.81</v>
      </c>
      <c r="F588" s="5" t="n">
        <f aca="false">AVERAGE(B588:D588)</f>
        <v>105.163636363636</v>
      </c>
      <c r="G588" s="5" t="n">
        <f aca="false">ABS(F588-MAX(B588:D588))</f>
        <v>14.9454545454545</v>
      </c>
      <c r="H588" s="5" t="n">
        <f aca="false">ABS(F588-MIN(B588:D588))</f>
        <v>21.3818181818182</v>
      </c>
    </row>
    <row r="589" customFormat="false" ht="12.75" hidden="false" customHeight="false" outlineLevel="0" collapsed="false">
      <c r="A589" s="7" t="n">
        <v>221</v>
      </c>
      <c r="E589" s="0" t="n">
        <v>96.12</v>
      </c>
    </row>
    <row r="590" customFormat="false" ht="12.75" hidden="false" customHeight="false" outlineLevel="0" collapsed="false">
      <c r="A590" s="7" t="n">
        <v>222</v>
      </c>
      <c r="E590" s="0" t="n">
        <v>94.78</v>
      </c>
    </row>
    <row r="591" customFormat="false" ht="12.75" hidden="false" customHeight="false" outlineLevel="0" collapsed="false">
      <c r="A591" s="7" t="n">
        <v>223</v>
      </c>
      <c r="E591" s="0" t="n">
        <v>100.52</v>
      </c>
    </row>
    <row r="592" customFormat="false" ht="12.75" hidden="false" customHeight="false" outlineLevel="0" collapsed="false">
      <c r="A592" s="7" t="n">
        <v>224</v>
      </c>
      <c r="E592" s="0" t="n">
        <v>99.09</v>
      </c>
    </row>
    <row r="593" customFormat="false" ht="12.75" hidden="false" customHeight="false" outlineLevel="0" collapsed="false">
      <c r="A593" s="7" t="n">
        <v>225</v>
      </c>
      <c r="E593" s="0" t="n">
        <v>104.66</v>
      </c>
    </row>
    <row r="594" customFormat="false" ht="12.75" hidden="false" customHeight="false" outlineLevel="0" collapsed="false">
      <c r="A594" s="7" t="n">
        <v>226</v>
      </c>
      <c r="B594" s="4" t="n">
        <v>48.7636363636364</v>
      </c>
      <c r="C594" s="4" t="n">
        <v>49.0909090909091</v>
      </c>
      <c r="D594" s="4" t="n">
        <v>45.8181818181818</v>
      </c>
      <c r="E594" s="0" t="n">
        <v>102.1</v>
      </c>
      <c r="F594" s="5" t="n">
        <f aca="false">AVERAGE(B594:D594)</f>
        <v>47.8909090909091</v>
      </c>
      <c r="G594" s="5" t="n">
        <f aca="false">ABS(F594-MAX(B594:D594))</f>
        <v>1.20000000000001</v>
      </c>
      <c r="H594" s="5" t="n">
        <f aca="false">ABS(F594-MIN(B594:D594))</f>
        <v>2.07272727272727</v>
      </c>
    </row>
    <row r="595" customFormat="false" ht="12.75" hidden="false" customHeight="false" outlineLevel="0" collapsed="false">
      <c r="A595" s="7" t="n">
        <v>227</v>
      </c>
      <c r="E595" s="0" t="n">
        <v>101.2</v>
      </c>
    </row>
    <row r="596" customFormat="false" ht="12.75" hidden="false" customHeight="false" outlineLevel="0" collapsed="false">
      <c r="A596" s="7" t="n">
        <v>228</v>
      </c>
      <c r="E596" s="0" t="n">
        <v>99.72</v>
      </c>
    </row>
    <row r="597" customFormat="false" ht="12.75" hidden="false" customHeight="false" outlineLevel="0" collapsed="false">
      <c r="A597" s="7" t="n">
        <v>229</v>
      </c>
      <c r="E597" s="0" t="n">
        <v>103.48</v>
      </c>
    </row>
    <row r="598" customFormat="false" ht="12.75" hidden="false" customHeight="false" outlineLevel="0" collapsed="false">
      <c r="A598" s="7" t="n">
        <v>230</v>
      </c>
      <c r="E598" s="0" t="n">
        <v>103.34</v>
      </c>
    </row>
    <row r="599" customFormat="false" ht="12.75" hidden="false" customHeight="false" outlineLevel="0" collapsed="false">
      <c r="A599" s="7" t="n">
        <v>231</v>
      </c>
      <c r="E599" s="0" t="n">
        <v>100.91</v>
      </c>
    </row>
    <row r="600" customFormat="false" ht="12.75" hidden="false" customHeight="false" outlineLevel="0" collapsed="false">
      <c r="A600" s="7" t="n">
        <v>232</v>
      </c>
      <c r="E600" s="0" t="n">
        <v>54.12</v>
      </c>
    </row>
    <row r="601" customFormat="false" ht="12.75" hidden="false" customHeight="false" outlineLevel="0" collapsed="false">
      <c r="A601" s="7" t="n">
        <v>233</v>
      </c>
      <c r="E601" s="0" t="n">
        <v>53.34</v>
      </c>
    </row>
    <row r="602" customFormat="false" ht="12.75" hidden="false" customHeight="false" outlineLevel="0" collapsed="false">
      <c r="A602" s="7" t="n">
        <v>234</v>
      </c>
      <c r="E602" s="0" t="n">
        <v>55.44</v>
      </c>
    </row>
    <row r="603" customFormat="false" ht="12.75" hidden="false" customHeight="false" outlineLevel="0" collapsed="false">
      <c r="A603" s="7" t="n">
        <v>235</v>
      </c>
      <c r="E603" s="0" t="n">
        <v>54.76</v>
      </c>
    </row>
    <row r="604" customFormat="false" ht="12.75" hidden="false" customHeight="false" outlineLevel="0" collapsed="false">
      <c r="A604" s="7" t="n">
        <v>236</v>
      </c>
      <c r="E604" s="0" t="n">
        <v>58.03</v>
      </c>
    </row>
    <row r="605" customFormat="false" ht="12.75" hidden="false" customHeight="false" outlineLevel="0" collapsed="false">
      <c r="A605" s="7" t="n">
        <v>237</v>
      </c>
      <c r="E605" s="0" t="n">
        <v>55.79</v>
      </c>
    </row>
    <row r="606" customFormat="false" ht="12.75" hidden="false" customHeight="false" outlineLevel="0" collapsed="false">
      <c r="A606" s="7" t="n">
        <v>238</v>
      </c>
      <c r="B606" s="4" t="n">
        <v>48.1090909090909</v>
      </c>
      <c r="C606" s="4" t="n">
        <v>44.8363636363636</v>
      </c>
      <c r="D606" s="4" t="n">
        <v>43.6909090909091</v>
      </c>
      <c r="E606" s="0" t="n">
        <v>57.71</v>
      </c>
      <c r="F606" s="5" t="n">
        <f aca="false">AVERAGE(B606:D606)</f>
        <v>45.5454545454545</v>
      </c>
      <c r="G606" s="5" t="n">
        <f aca="false">ABS(F606-MAX(B606:D606))</f>
        <v>2.56363636363637</v>
      </c>
      <c r="H606" s="5" t="n">
        <f aca="false">ABS(F606-MIN(B606:D606))</f>
        <v>1.85454545454545</v>
      </c>
    </row>
    <row r="607" customFormat="false" ht="12.75" hidden="false" customHeight="false" outlineLevel="0" collapsed="false">
      <c r="A607" s="7" t="n">
        <v>239</v>
      </c>
      <c r="B607" s="4" t="n">
        <v>11.4545454545455</v>
      </c>
      <c r="C607" s="4" t="n">
        <v>31.0909090909091</v>
      </c>
      <c r="D607" s="4" t="n">
        <v>41.5636363636364</v>
      </c>
      <c r="E607" s="0" t="n">
        <v>57.57</v>
      </c>
      <c r="F607" s="5" t="n">
        <f aca="false">AVERAGE(B607:D607)</f>
        <v>28.0363636363636</v>
      </c>
      <c r="G607" s="5" t="n">
        <f aca="false">ABS(F607-MAX(B607:D607))</f>
        <v>13.5272727272727</v>
      </c>
      <c r="H607" s="5" t="n">
        <f aca="false">ABS(F607-MIN(B607:D607))</f>
        <v>16.5818181818182</v>
      </c>
    </row>
    <row r="608" customFormat="false" ht="12.75" hidden="false" customHeight="false" outlineLevel="0" collapsed="false">
      <c r="A608" s="7" t="n">
        <v>240</v>
      </c>
      <c r="B608" s="4" t="n">
        <v>54.9818181818182</v>
      </c>
      <c r="C608" s="4" t="n">
        <v>68.4</v>
      </c>
      <c r="D608" s="4" t="n">
        <v>53.6727272727273</v>
      </c>
      <c r="E608" s="0" t="n">
        <v>59.94</v>
      </c>
      <c r="F608" s="5" t="n">
        <f aca="false">AVERAGE(B608:D608)</f>
        <v>59.0181818181818</v>
      </c>
      <c r="G608" s="5" t="n">
        <f aca="false">ABS(F608-MAX(B608:D608))</f>
        <v>9.3818181818182</v>
      </c>
      <c r="H608" s="5" t="n">
        <f aca="false">ABS(F608-MIN(B608:D608))</f>
        <v>5.34545454545455</v>
      </c>
    </row>
    <row r="609" customFormat="false" ht="12.75" hidden="false" customHeight="false" outlineLevel="0" collapsed="false">
      <c r="A609" s="7" t="n">
        <v>241</v>
      </c>
      <c r="B609" s="4" t="n">
        <v>25.8545454545455</v>
      </c>
      <c r="C609" s="4" t="n">
        <v>51.7090909090909</v>
      </c>
      <c r="D609" s="4" t="n">
        <v>33.0545454545455</v>
      </c>
      <c r="E609" s="0" t="n">
        <v>58.14</v>
      </c>
      <c r="F609" s="5" t="n">
        <f aca="false">AVERAGE(B609:D609)</f>
        <v>36.8727272727273</v>
      </c>
      <c r="G609" s="5" t="n">
        <f aca="false">ABS(F609-MAX(B609:D609))</f>
        <v>14.8363636363636</v>
      </c>
      <c r="H609" s="5" t="n">
        <f aca="false">ABS(F609-MIN(B609:D609))</f>
        <v>11.0181818181818</v>
      </c>
    </row>
    <row r="610" customFormat="false" ht="12.75" hidden="false" customHeight="false" outlineLevel="0" collapsed="false">
      <c r="A610" s="7" t="n">
        <v>242</v>
      </c>
      <c r="E610" s="0" t="n">
        <v>69.39</v>
      </c>
    </row>
    <row r="611" customFormat="false" ht="12.75" hidden="false" customHeight="false" outlineLevel="0" collapsed="false">
      <c r="A611" s="7" t="n">
        <v>243</v>
      </c>
      <c r="E611" s="0" t="n">
        <v>55.72</v>
      </c>
    </row>
    <row r="612" customFormat="false" ht="12.75" hidden="false" customHeight="false" outlineLevel="0" collapsed="false">
      <c r="A612" s="7" t="n">
        <v>244</v>
      </c>
      <c r="B612" s="4" t="n">
        <v>16.0363636363636</v>
      </c>
      <c r="C612" s="4" t="n">
        <v>23.2363636363636</v>
      </c>
      <c r="D612" s="4" t="n">
        <v>14.7272727272727</v>
      </c>
      <c r="E612" s="0" t="n">
        <v>55.11</v>
      </c>
      <c r="F612" s="5" t="n">
        <f aca="false">AVERAGE(B612:D612)</f>
        <v>18</v>
      </c>
      <c r="G612" s="5" t="n">
        <f aca="false">ABS(F612-MAX(B612:D612))</f>
        <v>5.23636363636363</v>
      </c>
      <c r="H612" s="5" t="n">
        <f aca="false">ABS(F612-MIN(B612:D612))</f>
        <v>3.27272727272727</v>
      </c>
    </row>
    <row r="613" customFormat="false" ht="12.75" hidden="false" customHeight="false" outlineLevel="0" collapsed="false">
      <c r="A613" s="7" t="n">
        <v>245</v>
      </c>
      <c r="E613" s="0" t="n">
        <v>58.39</v>
      </c>
    </row>
    <row r="614" customFormat="false" ht="12.75" hidden="false" customHeight="false" outlineLevel="0" collapsed="false">
      <c r="A614" s="7" t="n">
        <v>246</v>
      </c>
      <c r="B614" s="4" t="n">
        <v>69.7090909090909</v>
      </c>
      <c r="C614" s="4" t="n">
        <v>31.4181818181818</v>
      </c>
      <c r="D614" s="4" t="n">
        <v>19.9636363636364</v>
      </c>
      <c r="E614" s="0" t="n">
        <v>58.14</v>
      </c>
      <c r="F614" s="5" t="n">
        <f aca="false">AVERAGE(B614:D614)</f>
        <v>40.3636363636364</v>
      </c>
      <c r="G614" s="5" t="n">
        <f aca="false">ABS(F614-MAX(B614:D614))</f>
        <v>29.3454545454545</v>
      </c>
      <c r="H614" s="5" t="n">
        <f aca="false">ABS(F614-MIN(B614:D614))</f>
        <v>20.4</v>
      </c>
    </row>
    <row r="615" customFormat="false" ht="12.75" hidden="false" customHeight="false" outlineLevel="0" collapsed="false">
      <c r="A615" s="7" t="n">
        <v>247</v>
      </c>
      <c r="E615" s="0" t="n">
        <v>60.08</v>
      </c>
    </row>
    <row r="616" customFormat="false" ht="12.75" hidden="false" customHeight="false" outlineLevel="0" collapsed="false">
      <c r="A616" s="7" t="n">
        <v>248</v>
      </c>
      <c r="E616" s="0" t="n">
        <v>56.94</v>
      </c>
    </row>
    <row r="617" customFormat="false" ht="12.75" hidden="false" customHeight="false" outlineLevel="0" collapsed="false">
      <c r="A617" s="7" t="n">
        <v>249</v>
      </c>
      <c r="E617" s="0" t="n">
        <v>57.8</v>
      </c>
    </row>
    <row r="618" customFormat="false" ht="12.75" hidden="false" customHeight="false" outlineLevel="0" collapsed="false">
      <c r="A618" s="7" t="n">
        <v>250</v>
      </c>
      <c r="E618" s="0" t="n">
        <v>63.78</v>
      </c>
    </row>
    <row r="619" customFormat="false" ht="12.75" hidden="false" customHeight="false" outlineLevel="0" collapsed="false">
      <c r="A619" s="7" t="n">
        <v>251</v>
      </c>
      <c r="B619" s="4" t="n">
        <v>49.7454545454545</v>
      </c>
      <c r="C619" s="4" t="n">
        <v>55.9636363636364</v>
      </c>
      <c r="D619" s="4" t="n">
        <v>50.4</v>
      </c>
      <c r="E619" s="0" t="n">
        <v>59.29</v>
      </c>
      <c r="F619" s="5" t="n">
        <f aca="false">AVERAGE(B619:D619)</f>
        <v>52.0363636363636</v>
      </c>
      <c r="G619" s="5" t="n">
        <f aca="false">ABS(F619-MAX(B619:D619))</f>
        <v>3.92727272727272</v>
      </c>
      <c r="H619" s="5" t="n">
        <f aca="false">ABS(F619-MIN(B619:D619))</f>
        <v>2.2909090909091</v>
      </c>
    </row>
    <row r="620" customFormat="false" ht="12.75" hidden="false" customHeight="false" outlineLevel="0" collapsed="false">
      <c r="A620" s="7" t="n">
        <v>252</v>
      </c>
      <c r="E620" s="0" t="n">
        <v>64.72</v>
      </c>
    </row>
    <row r="621" customFormat="false" ht="12.75" hidden="false" customHeight="false" outlineLevel="0" collapsed="false">
      <c r="A621" s="7" t="n">
        <v>253</v>
      </c>
      <c r="E621" s="0" t="n">
        <v>60.66</v>
      </c>
    </row>
    <row r="622" customFormat="false" ht="12.75" hidden="false" customHeight="false" outlineLevel="0" collapsed="false">
      <c r="A622" s="7" t="n">
        <v>254</v>
      </c>
      <c r="E622" s="0" t="n">
        <v>61.89</v>
      </c>
    </row>
    <row r="623" customFormat="false" ht="12.75" hidden="false" customHeight="false" outlineLevel="0" collapsed="false">
      <c r="A623" s="7" t="n">
        <v>255</v>
      </c>
      <c r="E623" s="0" t="n">
        <v>62.48</v>
      </c>
    </row>
    <row r="624" customFormat="false" ht="12.75" hidden="false" customHeight="false" outlineLevel="0" collapsed="false">
      <c r="A624" s="7" t="n">
        <v>256</v>
      </c>
      <c r="E624" s="0" t="n">
        <v>62.58</v>
      </c>
    </row>
    <row r="625" customFormat="false" ht="12.75" hidden="false" customHeight="false" outlineLevel="0" collapsed="false">
      <c r="A625" s="7" t="n">
        <v>257</v>
      </c>
      <c r="E625" s="0" t="n">
        <v>62.53</v>
      </c>
    </row>
    <row r="626" customFormat="false" ht="12.75" hidden="false" customHeight="false" outlineLevel="0" collapsed="false">
      <c r="A626" s="7" t="n">
        <v>258</v>
      </c>
      <c r="B626" s="4" t="n">
        <v>44.1818181818182</v>
      </c>
      <c r="C626" s="4" t="n">
        <v>32.4</v>
      </c>
      <c r="D626" s="4" t="n">
        <v>20.9454545454545</v>
      </c>
      <c r="E626" s="0" t="n">
        <v>62.97</v>
      </c>
      <c r="F626" s="5" t="n">
        <f aca="false">AVERAGE(B626:D626)</f>
        <v>32.5090909090909</v>
      </c>
      <c r="G626" s="5" t="n">
        <f aca="false">ABS(F626-MAX(B626:D626))</f>
        <v>11.6727272727273</v>
      </c>
      <c r="H626" s="5" t="n">
        <f aca="false">ABS(F626-MIN(B626:D626))</f>
        <v>11.5636363636364</v>
      </c>
    </row>
    <row r="627" customFormat="false" ht="12.75" hidden="false" customHeight="false" outlineLevel="0" collapsed="false">
      <c r="A627" s="7" t="n">
        <v>259</v>
      </c>
      <c r="E627" s="0" t="n">
        <v>63.57</v>
      </c>
    </row>
    <row r="628" customFormat="false" ht="12.75" hidden="false" customHeight="false" outlineLevel="0" collapsed="false">
      <c r="A628" s="7" t="n">
        <v>260</v>
      </c>
      <c r="E628" s="0" t="n">
        <v>63.57</v>
      </c>
    </row>
    <row r="629" customFormat="false" ht="12.75" hidden="false" customHeight="false" outlineLevel="0" collapsed="false">
      <c r="A629" s="7" t="n">
        <v>261</v>
      </c>
      <c r="E629" s="0" t="n">
        <v>63.48</v>
      </c>
    </row>
    <row r="630" customFormat="false" ht="12.75" hidden="false" customHeight="false" outlineLevel="0" collapsed="false">
      <c r="A630" s="7" t="n">
        <v>262</v>
      </c>
      <c r="E630" s="0" t="n">
        <v>63.89</v>
      </c>
    </row>
    <row r="631" customFormat="false" ht="12.75" hidden="false" customHeight="false" outlineLevel="0" collapsed="false">
      <c r="A631" s="7" t="n">
        <v>263</v>
      </c>
      <c r="E631" s="0" t="n">
        <v>64.2</v>
      </c>
    </row>
    <row r="632" customFormat="false" ht="12.75" hidden="false" customHeight="false" outlineLevel="0" collapsed="false">
      <c r="A632" s="7" t="n">
        <v>264</v>
      </c>
      <c r="E632" s="0" t="n">
        <v>64.85</v>
      </c>
    </row>
    <row r="633" customFormat="false" ht="12.75" hidden="false" customHeight="false" outlineLevel="0" collapsed="false">
      <c r="A633" s="7" t="n">
        <v>265</v>
      </c>
      <c r="E633" s="0" t="n">
        <v>64.21</v>
      </c>
    </row>
    <row r="634" customFormat="false" ht="12.75" hidden="false" customHeight="false" outlineLevel="0" collapsed="false">
      <c r="A634" s="7" t="n">
        <v>266</v>
      </c>
      <c r="E634" s="0" t="n">
        <v>63.97</v>
      </c>
    </row>
    <row r="635" customFormat="false" ht="12.75" hidden="false" customHeight="false" outlineLevel="0" collapsed="false">
      <c r="A635" s="9" t="n">
        <v>267</v>
      </c>
      <c r="B635" s="10" t="n">
        <v>35.6727272727273</v>
      </c>
      <c r="C635" s="10" t="n">
        <v>93.6</v>
      </c>
      <c r="D635" s="10" t="n">
        <v>32.7272727272727</v>
      </c>
      <c r="E635" s="0" t="n">
        <v>64.03</v>
      </c>
      <c r="F635" s="5" t="n">
        <f aca="false">AVERAGE(B635:D635)</f>
        <v>54</v>
      </c>
      <c r="G635" s="5" t="n">
        <f aca="false">ABS(F635-MAX(B635:D635))</f>
        <v>39.6</v>
      </c>
      <c r="H635" s="5" t="n">
        <f aca="false">ABS(F635-MIN(B635:D635))</f>
        <v>21.2727272727273</v>
      </c>
    </row>
    <row r="636" customFormat="false" ht="12.75" hidden="false" customHeight="false" outlineLevel="0" collapsed="false">
      <c r="A636" s="7" t="n">
        <v>268</v>
      </c>
      <c r="E636" s="0" t="n">
        <v>9.13</v>
      </c>
    </row>
    <row r="637" customFormat="false" ht="12.75" hidden="false" customHeight="false" outlineLevel="0" collapsed="false">
      <c r="A637" s="7" t="n">
        <v>269</v>
      </c>
      <c r="E637" s="0" t="n">
        <v>9.35</v>
      </c>
    </row>
    <row r="638" customFormat="false" ht="12.75" hidden="false" customHeight="false" outlineLevel="0" collapsed="false">
      <c r="A638" s="7" t="n">
        <v>270</v>
      </c>
      <c r="E638" s="0" t="n">
        <v>9.47</v>
      </c>
    </row>
    <row r="639" customFormat="false" ht="12.75" hidden="false" customHeight="false" outlineLevel="0" collapsed="false">
      <c r="A639" s="7" t="n">
        <v>271</v>
      </c>
      <c r="E639" s="0" t="n">
        <v>9.43</v>
      </c>
    </row>
    <row r="640" customFormat="false" ht="12.75" hidden="false" customHeight="false" outlineLevel="0" collapsed="false">
      <c r="A640" s="7" t="n">
        <v>272</v>
      </c>
      <c r="E640" s="0" t="n">
        <v>9.62</v>
      </c>
    </row>
    <row r="641" customFormat="false" ht="12.75" hidden="false" customHeight="false" outlineLevel="0" collapsed="false">
      <c r="A641" s="7" t="n">
        <v>273</v>
      </c>
      <c r="E641" s="0" t="n">
        <v>9.76</v>
      </c>
    </row>
    <row r="642" customFormat="false" ht="12.75" hidden="false" customHeight="false" outlineLevel="0" collapsed="false">
      <c r="A642" s="7" t="n">
        <v>274</v>
      </c>
      <c r="E642" s="0" t="n">
        <v>9.77</v>
      </c>
    </row>
    <row r="643" customFormat="false" ht="12.75" hidden="false" customHeight="false" outlineLevel="0" collapsed="false">
      <c r="A643" s="7" t="n">
        <v>275</v>
      </c>
      <c r="E643" s="0" t="n">
        <v>9.82</v>
      </c>
    </row>
    <row r="644" customFormat="false" ht="12.75" hidden="false" customHeight="false" outlineLevel="0" collapsed="false">
      <c r="A644" s="7" t="n">
        <v>276</v>
      </c>
      <c r="E644" s="0" t="n">
        <v>9.3</v>
      </c>
    </row>
    <row r="645" customFormat="false" ht="12.75" hidden="false" customHeight="false" outlineLevel="0" collapsed="false">
      <c r="A645" s="7" t="n">
        <v>277</v>
      </c>
      <c r="E645" s="0" t="n">
        <v>8.87</v>
      </c>
    </row>
    <row r="646" customFormat="false" ht="12.75" hidden="false" customHeight="false" outlineLevel="0" collapsed="false">
      <c r="A646" s="7" t="n">
        <v>278</v>
      </c>
      <c r="E646" s="0" t="n">
        <v>9.32</v>
      </c>
    </row>
    <row r="647" customFormat="false" ht="12.75" hidden="false" customHeight="false" outlineLevel="0" collapsed="false">
      <c r="A647" s="7" t="n">
        <v>279</v>
      </c>
      <c r="E647" s="0" t="n">
        <v>8.57</v>
      </c>
    </row>
    <row r="648" customFormat="false" ht="12.75" hidden="false" customHeight="false" outlineLevel="0" collapsed="false">
      <c r="A648" s="7" t="n">
        <v>280</v>
      </c>
      <c r="B648" s="4" t="n">
        <v>18.3272727272727</v>
      </c>
      <c r="C648" s="4" t="n">
        <v>17.6727272727273</v>
      </c>
      <c r="D648" s="4" t="n">
        <v>11.1272727272727</v>
      </c>
      <c r="E648" s="0" t="n">
        <v>8.23</v>
      </c>
      <c r="F648" s="5" t="n">
        <f aca="false">AVERAGE(B648:D648)</f>
        <v>15.7090909090909</v>
      </c>
      <c r="G648" s="5" t="n">
        <f aca="false">ABS(F648-MAX(B648:D648))</f>
        <v>2.61818181818182</v>
      </c>
      <c r="H648" s="5" t="n">
        <f aca="false">ABS(F648-MIN(B648:D648))</f>
        <v>4.58181818181818</v>
      </c>
    </row>
    <row r="649" customFormat="false" ht="12.75" hidden="false" customHeight="false" outlineLevel="0" collapsed="false">
      <c r="A649" s="7" t="n">
        <v>281</v>
      </c>
      <c r="E649" s="0" t="n">
        <v>8.3</v>
      </c>
    </row>
    <row r="650" customFormat="false" ht="12.75" hidden="false" customHeight="false" outlineLevel="0" collapsed="false">
      <c r="A650" s="7" t="n">
        <v>282</v>
      </c>
      <c r="E650" s="0" t="n">
        <v>7.67</v>
      </c>
    </row>
    <row r="651" customFormat="false" ht="12.75" hidden="false" customHeight="false" outlineLevel="0" collapsed="false">
      <c r="A651" s="7" t="n">
        <v>283</v>
      </c>
      <c r="E651" s="0" t="n">
        <v>7.18</v>
      </c>
    </row>
    <row r="652" customFormat="false" ht="12.75" hidden="false" customHeight="false" outlineLevel="0" collapsed="false">
      <c r="A652" s="7" t="n">
        <v>284</v>
      </c>
      <c r="E652" s="0" t="n">
        <v>18.1</v>
      </c>
    </row>
    <row r="653" customFormat="false" ht="12.75" hidden="false" customHeight="false" outlineLevel="0" collapsed="false">
      <c r="A653" s="7" t="n">
        <v>285</v>
      </c>
      <c r="E653" s="0" t="n">
        <v>11.78</v>
      </c>
    </row>
    <row r="654" customFormat="false" ht="12.75" hidden="false" customHeight="false" outlineLevel="0" collapsed="false">
      <c r="A654" s="7" t="n">
        <v>286</v>
      </c>
      <c r="E654" s="0" t="n">
        <v>4.95</v>
      </c>
    </row>
    <row r="655" customFormat="false" ht="12.75" hidden="false" customHeight="false" outlineLevel="0" collapsed="false">
      <c r="A655" s="7" t="n">
        <v>287</v>
      </c>
      <c r="E655" s="0" t="n">
        <v>6.42</v>
      </c>
    </row>
    <row r="656" customFormat="false" ht="12.75" hidden="false" customHeight="false" outlineLevel="0" collapsed="false">
      <c r="A656" s="7" t="n">
        <v>288</v>
      </c>
      <c r="E656" s="0" t="n">
        <v>5.49</v>
      </c>
    </row>
    <row r="657" customFormat="false" ht="12.75" hidden="false" customHeight="false" outlineLevel="0" collapsed="false">
      <c r="A657" s="7" t="n">
        <v>289</v>
      </c>
      <c r="E657" s="0" t="n">
        <v>4.68</v>
      </c>
    </row>
    <row r="658" customFormat="false" ht="12.75" hidden="false" customHeight="false" outlineLevel="0" collapsed="false">
      <c r="A658" s="7" t="n">
        <v>290</v>
      </c>
      <c r="B658" s="4" t="n">
        <v>15.0545454545455</v>
      </c>
      <c r="C658" s="4" t="n">
        <v>18.9818181818182</v>
      </c>
      <c r="D658" s="4" t="n">
        <v>20.6181818181818</v>
      </c>
      <c r="E658" s="0" t="n">
        <v>4.59</v>
      </c>
      <c r="F658" s="5" t="n">
        <f aca="false">AVERAGE(B658:D658)</f>
        <v>18.2181818181818</v>
      </c>
      <c r="G658" s="5" t="n">
        <f aca="false">ABS(F658-MAX(B658:D658))</f>
        <v>2.4</v>
      </c>
      <c r="H658" s="5" t="n">
        <f aca="false">ABS(F658-MIN(B658:D658))</f>
        <v>3.16363636363636</v>
      </c>
    </row>
    <row r="659" customFormat="false" ht="12.75" hidden="false" customHeight="false" outlineLevel="0" collapsed="false">
      <c r="A659" s="7" t="n">
        <v>291</v>
      </c>
      <c r="E659" s="0" t="n">
        <v>4.43</v>
      </c>
    </row>
    <row r="660" customFormat="false" ht="12.75" hidden="false" customHeight="false" outlineLevel="0" collapsed="false">
      <c r="A660" s="7" t="n">
        <v>292</v>
      </c>
      <c r="E660" s="0" t="n">
        <v>4.19</v>
      </c>
    </row>
    <row r="661" customFormat="false" ht="12.75" hidden="false" customHeight="false" outlineLevel="0" collapsed="false">
      <c r="A661" s="7" t="n">
        <v>293</v>
      </c>
      <c r="E661" s="0" t="n">
        <v>3.64</v>
      </c>
    </row>
    <row r="662" customFormat="false" ht="12.75" hidden="false" customHeight="false" outlineLevel="0" collapsed="false">
      <c r="A662" s="7" t="n">
        <v>294</v>
      </c>
      <c r="E662" s="0" t="n">
        <v>14.27</v>
      </c>
    </row>
    <row r="663" customFormat="false" ht="12.75" hidden="false" customHeight="false" outlineLevel="0" collapsed="false">
      <c r="A663" s="7" t="n">
        <v>295</v>
      </c>
      <c r="E663" s="0" t="n">
        <v>85.5</v>
      </c>
    </row>
    <row r="664" customFormat="false" ht="12.75" hidden="false" customHeight="false" outlineLevel="0" collapsed="false">
      <c r="A664" s="7" t="n">
        <v>296</v>
      </c>
      <c r="E664" s="0" t="n">
        <v>3.31</v>
      </c>
    </row>
    <row r="665" customFormat="false" ht="12.75" hidden="false" customHeight="false" outlineLevel="0" collapsed="false">
      <c r="A665" s="7" t="n">
        <v>297</v>
      </c>
      <c r="E665" s="0" t="n">
        <v>2.67</v>
      </c>
    </row>
    <row r="666" customFormat="false" ht="12.75" hidden="false" customHeight="false" outlineLevel="0" collapsed="false">
      <c r="A666" s="7" t="n">
        <v>298</v>
      </c>
      <c r="E666" s="0" t="n">
        <v>6.03</v>
      </c>
    </row>
    <row r="667" customFormat="false" ht="12.75" hidden="false" customHeight="false" outlineLevel="0" collapsed="false">
      <c r="A667" s="7" t="n">
        <v>299</v>
      </c>
      <c r="E667" s="0" t="n">
        <v>2.92</v>
      </c>
    </row>
    <row r="668" customFormat="false" ht="12.75" hidden="false" customHeight="false" outlineLevel="0" collapsed="false">
      <c r="A668" s="7" t="n">
        <v>300</v>
      </c>
      <c r="E668" s="0" t="n">
        <v>8.92</v>
      </c>
    </row>
    <row r="669" customFormat="false" ht="12.75" hidden="false" customHeight="false" outlineLevel="0" collapsed="false">
      <c r="A669" s="7" t="n">
        <v>301</v>
      </c>
      <c r="B669" s="4" t="n">
        <v>22.2545454545455</v>
      </c>
      <c r="C669" s="4" t="n">
        <v>24.8727272727273</v>
      </c>
      <c r="D669" s="4" t="n">
        <v>19.3090909090909</v>
      </c>
      <c r="E669" s="0" t="n">
        <v>5.12</v>
      </c>
      <c r="F669" s="5" t="n">
        <f aca="false">AVERAGE(B669:D669)</f>
        <v>22.1454545454545</v>
      </c>
      <c r="G669" s="5" t="n">
        <f aca="false">ABS(F669-MAX(B669:D669))</f>
        <v>2.72727272727273</v>
      </c>
      <c r="H669" s="5" t="n">
        <f aca="false">ABS(F669-MIN(B669:D669))</f>
        <v>2.83636363636364</v>
      </c>
    </row>
    <row r="670" customFormat="false" ht="12.75" hidden="false" customHeight="false" outlineLevel="0" collapsed="false">
      <c r="A670" s="7" t="n">
        <v>302</v>
      </c>
      <c r="E670" s="0" t="n">
        <v>2.57</v>
      </c>
    </row>
    <row r="671" customFormat="false" ht="12.75" hidden="false" customHeight="false" outlineLevel="0" collapsed="false">
      <c r="A671" s="7" t="n">
        <v>303</v>
      </c>
      <c r="E671" s="0" t="n">
        <v>2.56</v>
      </c>
    </row>
    <row r="672" customFormat="false" ht="12.75" hidden="false" customHeight="false" outlineLevel="0" collapsed="false">
      <c r="A672" s="7" t="n">
        <v>304</v>
      </c>
      <c r="E672" s="0" t="n">
        <v>2.76</v>
      </c>
    </row>
    <row r="673" customFormat="false" ht="12.75" hidden="false" customHeight="false" outlineLevel="0" collapsed="false">
      <c r="A673" s="7" t="n">
        <v>305</v>
      </c>
      <c r="E673" s="0" t="n">
        <v>3.91</v>
      </c>
    </row>
    <row r="674" customFormat="false" ht="12.75" hidden="false" customHeight="false" outlineLevel="0" collapsed="false">
      <c r="A674" s="7" t="n">
        <v>306</v>
      </c>
      <c r="E674" s="0" t="n">
        <v>6.17</v>
      </c>
    </row>
    <row r="675" customFormat="false" ht="12.75" hidden="false" customHeight="false" outlineLevel="0" collapsed="false">
      <c r="A675" s="7" t="n">
        <v>307</v>
      </c>
      <c r="E675" s="0" t="n">
        <v>3.99</v>
      </c>
    </row>
    <row r="676" customFormat="false" ht="12.75" hidden="false" customHeight="false" outlineLevel="0" collapsed="false">
      <c r="A676" s="7" t="n">
        <v>308</v>
      </c>
      <c r="E676" s="0" t="n">
        <v>3.95</v>
      </c>
    </row>
    <row r="677" customFormat="false" ht="12.75" hidden="false" customHeight="false" outlineLevel="0" collapsed="false">
      <c r="A677" s="7" t="n">
        <v>309</v>
      </c>
      <c r="E677" s="0" t="n">
        <v>4.21</v>
      </c>
    </row>
    <row r="678" customFormat="false" ht="12.75" hidden="false" customHeight="false" outlineLevel="0" collapsed="false">
      <c r="A678" s="7" t="n">
        <v>310</v>
      </c>
      <c r="E678" s="0" t="n">
        <v>4.84</v>
      </c>
    </row>
    <row r="679" customFormat="false" ht="12.75" hidden="false" customHeight="false" outlineLevel="0" collapsed="false">
      <c r="A679" s="7" t="n">
        <v>311</v>
      </c>
      <c r="E679" s="0" t="n">
        <v>2.88</v>
      </c>
    </row>
    <row r="680" customFormat="false" ht="12.75" hidden="false" customHeight="false" outlineLevel="0" collapsed="false">
      <c r="A680" s="7" t="n">
        <v>312</v>
      </c>
      <c r="E680" s="0" t="n">
        <v>4.47</v>
      </c>
    </row>
    <row r="681" customFormat="false" ht="12.75" hidden="false" customHeight="false" outlineLevel="0" collapsed="false">
      <c r="A681" s="7" t="n">
        <v>313</v>
      </c>
      <c r="E681" s="0" t="n">
        <v>2.71</v>
      </c>
    </row>
    <row r="682" customFormat="false" ht="12.75" hidden="false" customHeight="false" outlineLevel="0" collapsed="false">
      <c r="A682" s="7" t="n">
        <v>314</v>
      </c>
      <c r="E682" s="0" t="n">
        <v>3.55</v>
      </c>
    </row>
    <row r="683" customFormat="false" ht="12.75" hidden="false" customHeight="false" outlineLevel="0" collapsed="false">
      <c r="A683" s="7" t="n">
        <v>315</v>
      </c>
      <c r="E683" s="0" t="n">
        <v>2.82</v>
      </c>
    </row>
    <row r="684" customFormat="false" ht="12.75" hidden="false" customHeight="false" outlineLevel="0" collapsed="false">
      <c r="A684" s="7" t="n">
        <v>316</v>
      </c>
      <c r="E684" s="0" t="n">
        <v>2.56</v>
      </c>
    </row>
    <row r="685" customFormat="false" ht="12.75" hidden="false" customHeight="false" outlineLevel="0" collapsed="false">
      <c r="A685" s="7" t="n">
        <v>317</v>
      </c>
      <c r="E685" s="0" t="n">
        <v>2.57</v>
      </c>
    </row>
    <row r="686" customFormat="false" ht="12.75" hidden="false" customHeight="false" outlineLevel="0" collapsed="false">
      <c r="A686" s="7" t="n">
        <v>318</v>
      </c>
      <c r="E686" s="0" t="n">
        <v>17.27</v>
      </c>
    </row>
    <row r="687" customFormat="false" ht="12.75" hidden="false" customHeight="false" outlineLevel="0" collapsed="false">
      <c r="A687" s="7" t="n">
        <v>319</v>
      </c>
      <c r="E687" s="0" t="n">
        <v>2.38</v>
      </c>
    </row>
    <row r="688" customFormat="false" ht="12.75" hidden="false" customHeight="false" outlineLevel="0" collapsed="false">
      <c r="A688" s="7" t="n">
        <v>320</v>
      </c>
      <c r="E688" s="0" t="n">
        <v>2.23</v>
      </c>
    </row>
    <row r="689" customFormat="false" ht="12.75" hidden="false" customHeight="false" outlineLevel="0" collapsed="false">
      <c r="A689" s="7" t="n">
        <v>321</v>
      </c>
      <c r="E689" s="0" t="n">
        <v>2.16</v>
      </c>
    </row>
    <row r="690" customFormat="false" ht="12.75" hidden="false" customHeight="false" outlineLevel="0" collapsed="false">
      <c r="A690" s="7" t="n">
        <v>322</v>
      </c>
      <c r="E690" s="0" t="n">
        <v>2.31</v>
      </c>
    </row>
    <row r="691" customFormat="false" ht="12.75" hidden="false" customHeight="false" outlineLevel="0" collapsed="false">
      <c r="A691" s="7" t="n">
        <v>323</v>
      </c>
      <c r="E691" s="0" t="n">
        <v>2.32</v>
      </c>
    </row>
    <row r="692" customFormat="false" ht="12.75" hidden="false" customHeight="false" outlineLevel="0" collapsed="false">
      <c r="A692" s="7" t="n">
        <v>324</v>
      </c>
      <c r="E692" s="0" t="n">
        <v>2.37</v>
      </c>
    </row>
    <row r="693" customFormat="false" ht="12.75" hidden="false" customHeight="false" outlineLevel="0" collapsed="false">
      <c r="A693" s="7" t="n">
        <v>325</v>
      </c>
      <c r="E693" s="0" t="n">
        <v>4.06</v>
      </c>
    </row>
    <row r="694" customFormat="false" ht="12.75" hidden="false" customHeight="false" outlineLevel="0" collapsed="false">
      <c r="A694" s="7" t="n">
        <v>326</v>
      </c>
      <c r="E694" s="0" t="n">
        <v>3.34</v>
      </c>
    </row>
    <row r="695" customFormat="false" ht="12.75" hidden="false" customHeight="false" outlineLevel="0" collapsed="false">
      <c r="A695" s="7" t="n">
        <v>327</v>
      </c>
      <c r="E695" s="0" t="n">
        <v>3.37</v>
      </c>
    </row>
    <row r="696" customFormat="false" ht="12.75" hidden="false" customHeight="false" outlineLevel="0" collapsed="false">
      <c r="A696" s="7" t="n">
        <v>328</v>
      </c>
      <c r="E696" s="0" t="n">
        <v>2.56</v>
      </c>
    </row>
    <row r="697" customFormat="false" ht="12.75" hidden="false" customHeight="false" outlineLevel="0" collapsed="false">
      <c r="A697" s="7" t="n">
        <v>329</v>
      </c>
      <c r="E697" s="0" t="n">
        <v>2.53</v>
      </c>
    </row>
    <row r="698" customFormat="false" ht="12.75" hidden="false" customHeight="false" outlineLevel="0" collapsed="false">
      <c r="A698" s="7" t="n">
        <v>330</v>
      </c>
      <c r="E698" s="0" t="n">
        <v>3.28</v>
      </c>
    </row>
    <row r="699" customFormat="false" ht="12.75" hidden="false" customHeight="false" outlineLevel="0" collapsed="false">
      <c r="A699" s="7" t="n">
        <v>331</v>
      </c>
      <c r="E699" s="0" t="n">
        <v>3.56</v>
      </c>
    </row>
    <row r="700" customFormat="false" ht="12.75" hidden="false" customHeight="false" outlineLevel="0" collapsed="false">
      <c r="A700" s="7" t="n">
        <v>332</v>
      </c>
      <c r="E700" s="0" t="n">
        <v>3.53</v>
      </c>
    </row>
    <row r="701" customFormat="false" ht="12.75" hidden="false" customHeight="false" outlineLevel="0" collapsed="false">
      <c r="A701" s="7" t="n">
        <v>333</v>
      </c>
      <c r="E701" s="0" t="n">
        <v>3.41</v>
      </c>
    </row>
    <row r="702" customFormat="false" ht="12.75" hidden="false" customHeight="false" outlineLevel="0" collapsed="false">
      <c r="A702" s="7" t="n">
        <v>334</v>
      </c>
      <c r="E702" s="0" t="n">
        <v>2.57</v>
      </c>
    </row>
    <row r="703" customFormat="false" ht="12.75" hidden="false" customHeight="false" outlineLevel="0" collapsed="false">
      <c r="A703" s="7" t="n">
        <v>335</v>
      </c>
      <c r="E703" s="0" t="n">
        <v>2.54</v>
      </c>
    </row>
    <row r="704" customFormat="false" ht="12.75" hidden="false" customHeight="false" outlineLevel="0" collapsed="false">
      <c r="A704" s="7" t="n">
        <v>336</v>
      </c>
      <c r="E704" s="0" t="n">
        <v>3.45</v>
      </c>
    </row>
    <row r="705" customFormat="false" ht="12.75" hidden="false" customHeight="false" outlineLevel="0" collapsed="false">
      <c r="A705" s="7" t="n">
        <v>337</v>
      </c>
      <c r="E705" s="0" t="n">
        <v>3.17</v>
      </c>
    </row>
    <row r="706" customFormat="false" ht="12.75" hidden="false" customHeight="false" outlineLevel="0" collapsed="false">
      <c r="A706" s="7" t="n">
        <v>338</v>
      </c>
      <c r="E706" s="0" t="n">
        <v>2.43</v>
      </c>
    </row>
    <row r="707" customFormat="false" ht="12.75" hidden="false" customHeight="false" outlineLevel="0" collapsed="false">
      <c r="A707" s="11" t="n">
        <v>339</v>
      </c>
      <c r="B707" s="4" t="n">
        <v>19.9636363636364</v>
      </c>
      <c r="C707" s="4" t="n">
        <v>26.8363636363636</v>
      </c>
      <c r="D707" s="4" t="n">
        <v>32.4</v>
      </c>
      <c r="E707" s="0" t="n">
        <v>2.4</v>
      </c>
      <c r="F707" s="5" t="n">
        <f aca="false">AVERAGE(B707:D707)</f>
        <v>26.4</v>
      </c>
      <c r="G707" s="5" t="n">
        <f aca="false">ABS(F707-MAX(B707:D707))</f>
        <v>6</v>
      </c>
      <c r="H707" s="5" t="n">
        <f aca="false">ABS(F707-MIN(B707:D707))</f>
        <v>6.43636363636363</v>
      </c>
    </row>
    <row r="708" customFormat="false" ht="12.75" hidden="false" customHeight="false" outlineLevel="0" collapsed="false">
      <c r="A708" s="7" t="n">
        <v>340</v>
      </c>
      <c r="E708" s="0" t="n">
        <v>2.36</v>
      </c>
    </row>
    <row r="709" customFormat="false" ht="12.75" hidden="false" customHeight="false" outlineLevel="0" collapsed="false">
      <c r="A709" s="7" t="n">
        <v>341</v>
      </c>
      <c r="E709" s="0" t="n">
        <v>2.17</v>
      </c>
    </row>
    <row r="710" customFormat="false" ht="12.75" hidden="false" customHeight="false" outlineLevel="0" collapsed="false">
      <c r="A710" s="7" t="n">
        <v>342</v>
      </c>
      <c r="E710" s="0" t="n">
        <v>2.07</v>
      </c>
    </row>
    <row r="711" customFormat="false" ht="12.75" hidden="false" customHeight="false" outlineLevel="0" collapsed="false">
      <c r="A711" s="7" t="n">
        <v>343</v>
      </c>
      <c r="E711" s="0" t="n">
        <v>2.09</v>
      </c>
    </row>
    <row r="712" customFormat="false" ht="12.75" hidden="false" customHeight="false" outlineLevel="0" collapsed="false">
      <c r="A712" s="7" t="n">
        <v>344</v>
      </c>
      <c r="E712" s="0" t="n">
        <v>1.84</v>
      </c>
    </row>
    <row r="713" customFormat="false" ht="12.75" hidden="false" customHeight="false" outlineLevel="0" collapsed="false">
      <c r="A713" s="7" t="n">
        <v>345</v>
      </c>
      <c r="E713" s="0" t="n">
        <v>1.85</v>
      </c>
    </row>
    <row r="714" customFormat="false" ht="12.75" hidden="false" customHeight="false" outlineLevel="0" collapsed="false">
      <c r="A714" s="7" t="n">
        <v>346</v>
      </c>
      <c r="E714" s="0" t="n">
        <v>1.81</v>
      </c>
    </row>
    <row r="715" customFormat="false" ht="12.75" hidden="false" customHeight="false" outlineLevel="0" collapsed="false">
      <c r="A715" s="7" t="n">
        <v>347</v>
      </c>
      <c r="E715" s="0" t="n">
        <v>1.77</v>
      </c>
    </row>
    <row r="716" customFormat="false" ht="12.75" hidden="false" customHeight="false" outlineLevel="0" collapsed="false">
      <c r="A716" s="7" t="n">
        <v>348</v>
      </c>
      <c r="E716" s="0" t="n">
        <v>1.7</v>
      </c>
    </row>
    <row r="717" customFormat="false" ht="12.75" hidden="false" customHeight="false" outlineLevel="0" collapsed="false">
      <c r="A717" s="7" t="n">
        <v>349</v>
      </c>
      <c r="E717" s="0" t="n">
        <v>2.25</v>
      </c>
    </row>
    <row r="718" customFormat="false" ht="12.75" hidden="false" customHeight="false" outlineLevel="0" collapsed="false">
      <c r="A718" s="7" t="n">
        <v>350</v>
      </c>
      <c r="E718" s="0" t="n">
        <v>2.21</v>
      </c>
    </row>
    <row r="719" customFormat="false" ht="12.75" hidden="false" customHeight="false" outlineLevel="0" collapsed="false">
      <c r="A719" s="7" t="n">
        <v>351</v>
      </c>
      <c r="E719" s="0" t="n">
        <v>1.47</v>
      </c>
    </row>
    <row r="720" customFormat="false" ht="12.75" hidden="false" customHeight="false" outlineLevel="0" collapsed="false">
      <c r="A720" s="7" t="n">
        <v>352</v>
      </c>
      <c r="E720" s="0" t="n">
        <v>1.42</v>
      </c>
    </row>
    <row r="721" customFormat="false" ht="12.75" hidden="false" customHeight="false" outlineLevel="0" collapsed="false">
      <c r="A721" s="7" t="n">
        <v>353</v>
      </c>
      <c r="E721" s="0" t="n">
        <v>1.37</v>
      </c>
    </row>
    <row r="722" customFormat="false" ht="12.75" hidden="false" customHeight="false" outlineLevel="0" collapsed="false">
      <c r="A722" s="7" t="n">
        <v>354</v>
      </c>
      <c r="E722" s="0" t="n">
        <v>1.28</v>
      </c>
    </row>
    <row r="723" customFormat="false" ht="12.75" hidden="false" customHeight="false" outlineLevel="0" collapsed="false">
      <c r="A723" s="7" t="n">
        <v>355</v>
      </c>
      <c r="E723" s="0" t="n">
        <v>1.38</v>
      </c>
    </row>
    <row r="724" customFormat="false" ht="12.75" hidden="false" customHeight="false" outlineLevel="0" collapsed="false">
      <c r="A724" s="7" t="n">
        <v>356</v>
      </c>
      <c r="E724" s="0" t="n">
        <v>2.53</v>
      </c>
    </row>
    <row r="725" customFormat="false" ht="12.75" hidden="false" customHeight="false" outlineLevel="0" collapsed="false">
      <c r="A725" s="7" t="n">
        <v>357</v>
      </c>
      <c r="E725" s="0" t="n">
        <v>3.83</v>
      </c>
    </row>
    <row r="726" customFormat="false" ht="12.75" hidden="false" customHeight="false" outlineLevel="0" collapsed="false">
      <c r="A726" s="7" t="n">
        <v>358</v>
      </c>
      <c r="E726" s="0" t="n">
        <v>3.5</v>
      </c>
    </row>
    <row r="727" customFormat="false" ht="12.75" hidden="false" customHeight="false" outlineLevel="0" collapsed="false">
      <c r="A727" s="7" t="n">
        <v>359</v>
      </c>
      <c r="E727" s="0" t="n">
        <v>3.49</v>
      </c>
    </row>
    <row r="728" customFormat="false" ht="12.75" hidden="false" customHeight="false" outlineLevel="0" collapsed="false">
      <c r="A728" s="7" t="n">
        <v>360</v>
      </c>
      <c r="E728" s="0" t="n">
        <v>3.08</v>
      </c>
    </row>
    <row r="729" customFormat="false" ht="12.75" hidden="false" customHeight="false" outlineLevel="0" collapsed="false">
      <c r="A729" s="7" t="n">
        <v>361</v>
      </c>
      <c r="E729" s="0" t="n">
        <v>3.23</v>
      </c>
    </row>
    <row r="730" customFormat="false" ht="12.75" hidden="false" customHeight="false" outlineLevel="0" collapsed="false">
      <c r="A730" s="7" t="n">
        <v>362</v>
      </c>
      <c r="E730" s="0" t="n">
        <v>2.36</v>
      </c>
    </row>
    <row r="731" customFormat="false" ht="12.75" hidden="false" customHeight="false" outlineLevel="0" collapsed="false">
      <c r="A731" s="7" t="n">
        <v>363</v>
      </c>
      <c r="E731" s="0" t="n">
        <v>2.26</v>
      </c>
    </row>
    <row r="732" customFormat="false" ht="12.75" hidden="false" customHeight="false" outlineLevel="0" collapsed="false">
      <c r="A732" s="7" t="n">
        <v>364</v>
      </c>
      <c r="E732" s="0" t="n">
        <v>2.08</v>
      </c>
    </row>
    <row r="733" customFormat="false" ht="12.75" hidden="false" customHeight="false" outlineLevel="0" collapsed="false">
      <c r="A733" s="11" t="n">
        <v>365</v>
      </c>
      <c r="B733" s="4" t="n">
        <v>21.1090909090909</v>
      </c>
      <c r="C733" s="4" t="n">
        <v>25.8545454545455</v>
      </c>
      <c r="D733" s="4" t="n">
        <v>25.8545454545455</v>
      </c>
      <c r="E733" s="0" t="n">
        <v>1.76</v>
      </c>
      <c r="F733" s="5" t="n">
        <f aca="false">AVERAGE(B733:D733)</f>
        <v>24.2727272727273</v>
      </c>
      <c r="G733" s="5" t="n">
        <f aca="false">ABS(F733-MAX(B733:D733))</f>
        <v>1.58181818181818</v>
      </c>
      <c r="H733" s="5" t="n">
        <f aca="false">ABS(F733-MIN(B733:D733))</f>
        <v>3.16363636363636</v>
      </c>
    </row>
    <row r="734" customFormat="false" ht="12.75" hidden="false" customHeight="false" outlineLevel="0" collapsed="false">
      <c r="A734" s="7"/>
    </row>
    <row r="735" customFormat="false" ht="12.75" hidden="false" customHeight="false" outlineLevel="0" collapsed="false">
      <c r="A735" s="7"/>
    </row>
    <row r="736" customFormat="false" ht="12.75" hidden="false" customHeight="false" outlineLevel="0" collapsed="false">
      <c r="A736" s="7"/>
    </row>
    <row r="737" customFormat="false" ht="12.75" hidden="false" customHeight="false" outlineLevel="0" collapsed="false">
      <c r="A737" s="7"/>
    </row>
    <row r="738" customFormat="false" ht="12.75" hidden="false" customHeight="false" outlineLevel="0" collapsed="false">
      <c r="A738" s="7"/>
    </row>
    <row r="739" customFormat="false" ht="12.75" hidden="false" customHeight="false" outlineLevel="0" collapsed="false">
      <c r="A739" s="7"/>
    </row>
    <row r="740" customFormat="false" ht="12.75" hidden="false" customHeight="false" outlineLevel="0" collapsed="false">
      <c r="A740" s="7"/>
    </row>
    <row r="741" customFormat="false" ht="12.75" hidden="false" customHeight="false" outlineLevel="0" collapsed="false">
      <c r="A741" s="7"/>
    </row>
    <row r="742" customFormat="false" ht="12.75" hidden="false" customHeight="false" outlineLevel="0" collapsed="false">
      <c r="A742" s="7"/>
    </row>
    <row r="743" customFormat="false" ht="12.75" hidden="false" customHeight="false" outlineLevel="0" collapsed="false">
      <c r="A743" s="7"/>
    </row>
    <row r="744" customFormat="false" ht="12.75" hidden="false" customHeight="false" outlineLevel="0" collapsed="false">
      <c r="A744" s="7"/>
    </row>
    <row r="745" customFormat="false" ht="12.75" hidden="false" customHeight="false" outlineLevel="0" collapsed="false">
      <c r="A745" s="7"/>
    </row>
    <row r="746" customFormat="false" ht="12.75" hidden="false" customHeight="false" outlineLevel="0" collapsed="false">
      <c r="A746" s="7"/>
    </row>
    <row r="747" customFormat="false" ht="12.75" hidden="false" customHeight="false" outlineLevel="0" collapsed="false">
      <c r="A747" s="7"/>
    </row>
    <row r="748" customFormat="false" ht="12.75" hidden="false" customHeight="false" outlineLevel="0" collapsed="false">
      <c r="A74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1T21:05:09Z</dcterms:created>
  <dc:creator> Changsheng Li</dc:creator>
  <dc:description/>
  <dc:language>en-US</dc:language>
  <cp:lastModifiedBy>Changsheng</cp:lastModifiedBy>
  <dcterms:modified xsi:type="dcterms:W3CDTF">2015-03-12T16:48:00Z</dcterms:modified>
  <cp:revision>0</cp:revision>
  <dc:subject/>
  <dc:title/>
</cp:coreProperties>
</file>