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_SOC" sheetId="1" state="visible" r:id="rId2"/>
    <sheet name="Fig_SOC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Comparison of modeled and observed SOC (0-20 cm) dynamics at a winter wheat field with different treatments in Rothamsted Station, UK</t>
  </si>
  <si>
    <t xml:space="preserve">SOC 0-10cm </t>
  </si>
  <si>
    <t xml:space="preserve">SOC 10-20cm</t>
  </si>
  <si>
    <r>
      <rPr>
        <sz val="10"/>
        <rFont val="Arial"/>
        <family val="0"/>
      </rPr>
      <t xml:space="preserve">United</t>
    </r>
    <r>
      <rPr>
        <sz val="10"/>
        <rFont val="Noto Sans"/>
        <family val="2"/>
      </rPr>
      <t xml:space="preserve">： </t>
    </r>
    <r>
      <rPr>
        <sz val="10"/>
        <rFont val="Arial"/>
        <family val="0"/>
      </rPr>
      <t xml:space="preserve">SOC (kg C/ha)</t>
    </r>
  </si>
  <si>
    <t xml:space="preserve">Manure</t>
  </si>
  <si>
    <t xml:space="preserve">Fertilizer</t>
  </si>
  <si>
    <t xml:space="preserve">Control</t>
  </si>
  <si>
    <t xml:space="preserve">kg C/ha</t>
  </si>
  <si>
    <t xml:space="preserve">Manured (model)</t>
  </si>
  <si>
    <t xml:space="preserve">Fertilized (model)</t>
  </si>
  <si>
    <t xml:space="preserve">Control (model)</t>
  </si>
  <si>
    <t xml:space="preserve">Manured (field)</t>
  </si>
  <si>
    <t xml:space="preserve">Fertilized (field)</t>
  </si>
  <si>
    <t xml:space="preserve">Control (field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4"/>
      <color rgb="FF000000"/>
      <name val="Arial"/>
      <family val="2"/>
    </font>
    <font>
      <sz val="12.8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Observed and Modeled Soil Organic Carbon (SOC) Dynamics at a Winter Wheat Field with Different Treatments in Rothamsted Agricultural Station in UK from 1843-1992 (field data provided by D.S. Jenkinson of Rothamsted Experimental Station, UK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287715313269"/>
          <c:y val="0.201039168665068"/>
          <c:w val="0.73381601362862"/>
          <c:h val="0.734412470023981"/>
        </c:manualLayout>
      </c:layout>
      <c:lineChart>
        <c:grouping val="standard"/>
        <c:varyColors val="0"/>
        <c:ser>
          <c:idx val="0"/>
          <c:order val="0"/>
          <c:tx>
            <c:strRef>
              <c:f>Data_SOC!$B$3</c:f>
              <c:strCache>
                <c:ptCount val="1"/>
                <c:pt idx="0">
                  <c:v>Manured (model)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SOC!$A$4:$A$162</c:f>
              <c:strCache>
                <c:ptCount val="159"/>
                <c:pt idx="0">
                  <c:v>184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85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86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187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8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189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90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91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19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930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1940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>1950</c:v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960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>1970</c:v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1980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990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</c:strCache>
            </c:strRef>
          </c:cat>
          <c:val>
            <c:numRef>
              <c:f>Data_SOC!$B$4:$B$162</c:f>
              <c:numCache>
                <c:formatCode>General</c:formatCode>
                <c:ptCount val="159"/>
                <c:pt idx="0">
                  <c:v>28447.03</c:v>
                </c:pt>
                <c:pt idx="1">
                  <c:v>30127.71</c:v>
                </c:pt>
                <c:pt idx="2">
                  <c:v>31757.24</c:v>
                </c:pt>
                <c:pt idx="3">
                  <c:v>32725.59</c:v>
                </c:pt>
                <c:pt idx="4">
                  <c:v>33946.74</c:v>
                </c:pt>
                <c:pt idx="5">
                  <c:v>34600.96</c:v>
                </c:pt>
                <c:pt idx="6">
                  <c:v>35444.27</c:v>
                </c:pt>
                <c:pt idx="7">
                  <c:v>36285.94</c:v>
                </c:pt>
                <c:pt idx="8">
                  <c:v>37239.19</c:v>
                </c:pt>
                <c:pt idx="9">
                  <c:v>37803.6</c:v>
                </c:pt>
                <c:pt idx="10">
                  <c:v>38482.61</c:v>
                </c:pt>
                <c:pt idx="11">
                  <c:v>39216.89</c:v>
                </c:pt>
                <c:pt idx="12">
                  <c:v>40100.2</c:v>
                </c:pt>
                <c:pt idx="13">
                  <c:v>40585.84</c:v>
                </c:pt>
                <c:pt idx="14">
                  <c:v>41400.96</c:v>
                </c:pt>
                <c:pt idx="15">
                  <c:v>41777.11</c:v>
                </c:pt>
                <c:pt idx="16">
                  <c:v>42602.85</c:v>
                </c:pt>
                <c:pt idx="17">
                  <c:v>42900.05</c:v>
                </c:pt>
                <c:pt idx="18">
                  <c:v>43633.22</c:v>
                </c:pt>
                <c:pt idx="19">
                  <c:v>43745.5</c:v>
                </c:pt>
                <c:pt idx="20">
                  <c:v>44599.82</c:v>
                </c:pt>
                <c:pt idx="21">
                  <c:v>45109.02</c:v>
                </c:pt>
                <c:pt idx="22">
                  <c:v>45642.24</c:v>
                </c:pt>
                <c:pt idx="23">
                  <c:v>46033.22</c:v>
                </c:pt>
                <c:pt idx="24">
                  <c:v>46537.93</c:v>
                </c:pt>
                <c:pt idx="25">
                  <c:v>47249.49</c:v>
                </c:pt>
                <c:pt idx="26">
                  <c:v>47721.83</c:v>
                </c:pt>
                <c:pt idx="27">
                  <c:v>48205.02</c:v>
                </c:pt>
                <c:pt idx="28">
                  <c:v>48649.01</c:v>
                </c:pt>
                <c:pt idx="29">
                  <c:v>49415.16</c:v>
                </c:pt>
                <c:pt idx="30">
                  <c:v>49689.79</c:v>
                </c:pt>
                <c:pt idx="31">
                  <c:v>50326.89</c:v>
                </c:pt>
                <c:pt idx="32">
                  <c:v>51044.17</c:v>
                </c:pt>
                <c:pt idx="33">
                  <c:v>51301.62</c:v>
                </c:pt>
                <c:pt idx="34">
                  <c:v>51684.43</c:v>
                </c:pt>
                <c:pt idx="35">
                  <c:v>52351.82</c:v>
                </c:pt>
                <c:pt idx="36">
                  <c:v>52727.01</c:v>
                </c:pt>
                <c:pt idx="37">
                  <c:v>53099.23</c:v>
                </c:pt>
                <c:pt idx="38">
                  <c:v>53903.35</c:v>
                </c:pt>
                <c:pt idx="39">
                  <c:v>54239.14</c:v>
                </c:pt>
                <c:pt idx="40">
                  <c:v>55012.85</c:v>
                </c:pt>
                <c:pt idx="41">
                  <c:v>55231.66</c:v>
                </c:pt>
                <c:pt idx="42">
                  <c:v>55701.78</c:v>
                </c:pt>
                <c:pt idx="43">
                  <c:v>56234.43</c:v>
                </c:pt>
                <c:pt idx="44">
                  <c:v>56942.15</c:v>
                </c:pt>
                <c:pt idx="45">
                  <c:v>57260.85</c:v>
                </c:pt>
                <c:pt idx="46">
                  <c:v>57698.93</c:v>
                </c:pt>
                <c:pt idx="47">
                  <c:v>58226.57</c:v>
                </c:pt>
                <c:pt idx="48">
                  <c:v>58938.8</c:v>
                </c:pt>
                <c:pt idx="49">
                  <c:v>59225.05</c:v>
                </c:pt>
                <c:pt idx="50">
                  <c:v>59883.87</c:v>
                </c:pt>
                <c:pt idx="51">
                  <c:v>60121.04</c:v>
                </c:pt>
                <c:pt idx="52">
                  <c:v>60790.14</c:v>
                </c:pt>
                <c:pt idx="53">
                  <c:v>60953.66</c:v>
                </c:pt>
                <c:pt idx="54">
                  <c:v>61565.78</c:v>
                </c:pt>
                <c:pt idx="55">
                  <c:v>61537.6</c:v>
                </c:pt>
                <c:pt idx="56">
                  <c:v>62288.01</c:v>
                </c:pt>
                <c:pt idx="57">
                  <c:v>62662.52</c:v>
                </c:pt>
                <c:pt idx="58">
                  <c:v>63049.2</c:v>
                </c:pt>
                <c:pt idx="59">
                  <c:v>63397.27</c:v>
                </c:pt>
                <c:pt idx="60">
                  <c:v>63781.77</c:v>
                </c:pt>
                <c:pt idx="61">
                  <c:v>64408.14</c:v>
                </c:pt>
                <c:pt idx="62">
                  <c:v>64743.58</c:v>
                </c:pt>
                <c:pt idx="63">
                  <c:v>65123.11</c:v>
                </c:pt>
                <c:pt idx="64">
                  <c:v>65471.47</c:v>
                </c:pt>
                <c:pt idx="65">
                  <c:v>66138.75</c:v>
                </c:pt>
                <c:pt idx="66">
                  <c:v>66274.1</c:v>
                </c:pt>
                <c:pt idx="67">
                  <c:v>66826.89</c:v>
                </c:pt>
                <c:pt idx="68">
                  <c:v>67459.46</c:v>
                </c:pt>
                <c:pt idx="69">
                  <c:v>67595.8</c:v>
                </c:pt>
                <c:pt idx="70">
                  <c:v>67902.04</c:v>
                </c:pt>
                <c:pt idx="71">
                  <c:v>68130.61</c:v>
                </c:pt>
                <c:pt idx="72">
                  <c:v>67497.12</c:v>
                </c:pt>
                <c:pt idx="73">
                  <c:v>67597.54</c:v>
                </c:pt>
                <c:pt idx="74">
                  <c:v>67330.36</c:v>
                </c:pt>
                <c:pt idx="75">
                  <c:v>67136.23</c:v>
                </c:pt>
                <c:pt idx="76">
                  <c:v>67000.25</c:v>
                </c:pt>
                <c:pt idx="77">
                  <c:v>67192.79</c:v>
                </c:pt>
                <c:pt idx="78">
                  <c:v>67319.77</c:v>
                </c:pt>
                <c:pt idx="79">
                  <c:v>67615.7</c:v>
                </c:pt>
                <c:pt idx="80">
                  <c:v>67675.38</c:v>
                </c:pt>
                <c:pt idx="81">
                  <c:v>67637.25</c:v>
                </c:pt>
                <c:pt idx="82">
                  <c:v>67858.8</c:v>
                </c:pt>
                <c:pt idx="83">
                  <c:v>68195.2</c:v>
                </c:pt>
                <c:pt idx="84">
                  <c:v>68440.08</c:v>
                </c:pt>
                <c:pt idx="85">
                  <c:v>68328.14</c:v>
                </c:pt>
                <c:pt idx="86">
                  <c:v>68078.16</c:v>
                </c:pt>
                <c:pt idx="87">
                  <c:v>68792.09</c:v>
                </c:pt>
                <c:pt idx="88">
                  <c:v>69057.58</c:v>
                </c:pt>
                <c:pt idx="89">
                  <c:v>69531.34</c:v>
                </c:pt>
                <c:pt idx="90">
                  <c:v>69430.16</c:v>
                </c:pt>
                <c:pt idx="91">
                  <c:v>69366.85</c:v>
                </c:pt>
                <c:pt idx="92">
                  <c:v>69640.05</c:v>
                </c:pt>
                <c:pt idx="93">
                  <c:v>70081.77</c:v>
                </c:pt>
                <c:pt idx="94">
                  <c:v>70151.84</c:v>
                </c:pt>
                <c:pt idx="95">
                  <c:v>70083.88</c:v>
                </c:pt>
                <c:pt idx="96">
                  <c:v>69820.45</c:v>
                </c:pt>
                <c:pt idx="97">
                  <c:v>70248.78</c:v>
                </c:pt>
                <c:pt idx="98">
                  <c:v>70590.49</c:v>
                </c:pt>
                <c:pt idx="99">
                  <c:v>70936.26</c:v>
                </c:pt>
                <c:pt idx="100">
                  <c:v>70937.38</c:v>
                </c:pt>
                <c:pt idx="101">
                  <c:v>70723.92</c:v>
                </c:pt>
                <c:pt idx="102">
                  <c:v>71131.21</c:v>
                </c:pt>
                <c:pt idx="103">
                  <c:v>71466.82</c:v>
                </c:pt>
                <c:pt idx="104">
                  <c:v>71974.59</c:v>
                </c:pt>
                <c:pt idx="105">
                  <c:v>71852.55</c:v>
                </c:pt>
                <c:pt idx="106">
                  <c:v>71670.69</c:v>
                </c:pt>
                <c:pt idx="107">
                  <c:v>72192.43</c:v>
                </c:pt>
                <c:pt idx="108">
                  <c:v>72409.6</c:v>
                </c:pt>
                <c:pt idx="109">
                  <c:v>72633.31</c:v>
                </c:pt>
                <c:pt idx="110">
                  <c:v>72539.34</c:v>
                </c:pt>
                <c:pt idx="111">
                  <c:v>72283.79</c:v>
                </c:pt>
                <c:pt idx="112">
                  <c:v>72953.13</c:v>
                </c:pt>
                <c:pt idx="113">
                  <c:v>73118.52</c:v>
                </c:pt>
                <c:pt idx="114">
                  <c:v>73406.63</c:v>
                </c:pt>
                <c:pt idx="115">
                  <c:v>73431.87</c:v>
                </c:pt>
                <c:pt idx="116">
                  <c:v>73326.43</c:v>
                </c:pt>
                <c:pt idx="117">
                  <c:v>73612.41</c:v>
                </c:pt>
                <c:pt idx="118">
                  <c:v>73982.95</c:v>
                </c:pt>
                <c:pt idx="119">
                  <c:v>74059.61</c:v>
                </c:pt>
                <c:pt idx="120">
                  <c:v>73933.48</c:v>
                </c:pt>
                <c:pt idx="121">
                  <c:v>73674.49</c:v>
                </c:pt>
                <c:pt idx="122">
                  <c:v>74187.93</c:v>
                </c:pt>
                <c:pt idx="123">
                  <c:v>74603.08</c:v>
                </c:pt>
                <c:pt idx="124">
                  <c:v>74956.61</c:v>
                </c:pt>
                <c:pt idx="125">
                  <c:v>75096.44</c:v>
                </c:pt>
                <c:pt idx="126">
                  <c:v>75286.12</c:v>
                </c:pt>
                <c:pt idx="127">
                  <c:v>75604.72</c:v>
                </c:pt>
                <c:pt idx="128">
                  <c:v>76090.34</c:v>
                </c:pt>
                <c:pt idx="129">
                  <c:v>76312.95</c:v>
                </c:pt>
                <c:pt idx="130">
                  <c:v>76589.04</c:v>
                </c:pt>
                <c:pt idx="131">
                  <c:v>76669.53</c:v>
                </c:pt>
                <c:pt idx="132">
                  <c:v>76792.02</c:v>
                </c:pt>
                <c:pt idx="133">
                  <c:v>76999.17</c:v>
                </c:pt>
                <c:pt idx="134">
                  <c:v>77455.68</c:v>
                </c:pt>
                <c:pt idx="135">
                  <c:v>77696.22</c:v>
                </c:pt>
                <c:pt idx="136">
                  <c:v>77795.22</c:v>
                </c:pt>
                <c:pt idx="137">
                  <c:v>78057.5</c:v>
                </c:pt>
                <c:pt idx="138">
                  <c:v>78151.18</c:v>
                </c:pt>
                <c:pt idx="139">
                  <c:v>78297.49</c:v>
                </c:pt>
                <c:pt idx="140">
                  <c:v>78540.15</c:v>
                </c:pt>
                <c:pt idx="141">
                  <c:v>78778.48</c:v>
                </c:pt>
                <c:pt idx="142">
                  <c:v>78943.25</c:v>
                </c:pt>
                <c:pt idx="143">
                  <c:v>79256.39</c:v>
                </c:pt>
                <c:pt idx="144">
                  <c:v>79499.3</c:v>
                </c:pt>
                <c:pt idx="145">
                  <c:v>79626.32</c:v>
                </c:pt>
                <c:pt idx="146">
                  <c:v>79839.36</c:v>
                </c:pt>
                <c:pt idx="147">
                  <c:v>80021.25</c:v>
                </c:pt>
                <c:pt idx="148">
                  <c:v>80207.54</c:v>
                </c:pt>
                <c:pt idx="149">
                  <c:v>80285.19</c:v>
                </c:pt>
                <c:pt idx="150">
                  <c:v>80547.26</c:v>
                </c:pt>
                <c:pt idx="151">
                  <c:v>80659.57</c:v>
                </c:pt>
                <c:pt idx="152">
                  <c:v>80937.74</c:v>
                </c:pt>
                <c:pt idx="153">
                  <c:v>81260.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_SOC!$C$3</c:f>
              <c:strCache>
                <c:ptCount val="1"/>
                <c:pt idx="0">
                  <c:v>Fertilized (model)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SOC!$A$4:$A$162</c:f>
              <c:strCache>
                <c:ptCount val="159"/>
                <c:pt idx="0">
                  <c:v>184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85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86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187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8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189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90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91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19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930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1940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>1950</c:v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960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>1970</c:v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1980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990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</c:strCache>
            </c:strRef>
          </c:cat>
          <c:val>
            <c:numRef>
              <c:f>Data_SOC!$C$4:$C$162</c:f>
              <c:numCache>
                <c:formatCode>General</c:formatCode>
                <c:ptCount val="159"/>
                <c:pt idx="0">
                  <c:v>29176.96</c:v>
                </c:pt>
                <c:pt idx="1">
                  <c:v>30140.3</c:v>
                </c:pt>
                <c:pt idx="2">
                  <c:v>30907.64</c:v>
                </c:pt>
                <c:pt idx="3">
                  <c:v>31215.89</c:v>
                </c:pt>
                <c:pt idx="4">
                  <c:v>31638.74</c:v>
                </c:pt>
                <c:pt idx="5">
                  <c:v>31738.65</c:v>
                </c:pt>
                <c:pt idx="6">
                  <c:v>31976.93</c:v>
                </c:pt>
                <c:pt idx="7">
                  <c:v>32132.84</c:v>
                </c:pt>
                <c:pt idx="8">
                  <c:v>32321.59</c:v>
                </c:pt>
                <c:pt idx="9">
                  <c:v>32322.82</c:v>
                </c:pt>
                <c:pt idx="10">
                  <c:v>32379.19</c:v>
                </c:pt>
                <c:pt idx="11">
                  <c:v>32539.78</c:v>
                </c:pt>
                <c:pt idx="12">
                  <c:v>32656.67</c:v>
                </c:pt>
                <c:pt idx="13">
                  <c:v>32698.92</c:v>
                </c:pt>
                <c:pt idx="14">
                  <c:v>32946.06</c:v>
                </c:pt>
                <c:pt idx="15">
                  <c:v>32798.14</c:v>
                </c:pt>
                <c:pt idx="16">
                  <c:v>32981.38</c:v>
                </c:pt>
                <c:pt idx="17">
                  <c:v>32857.33</c:v>
                </c:pt>
                <c:pt idx="18">
                  <c:v>33093.77</c:v>
                </c:pt>
                <c:pt idx="19">
                  <c:v>32748.03</c:v>
                </c:pt>
                <c:pt idx="20">
                  <c:v>32895.38</c:v>
                </c:pt>
                <c:pt idx="21">
                  <c:v>33010.86</c:v>
                </c:pt>
                <c:pt idx="22">
                  <c:v>33078.12</c:v>
                </c:pt>
                <c:pt idx="23">
                  <c:v>33019.66</c:v>
                </c:pt>
                <c:pt idx="24">
                  <c:v>32951.13</c:v>
                </c:pt>
                <c:pt idx="25">
                  <c:v>33172.8</c:v>
                </c:pt>
                <c:pt idx="26">
                  <c:v>33163.08</c:v>
                </c:pt>
                <c:pt idx="27">
                  <c:v>33180.21</c:v>
                </c:pt>
                <c:pt idx="28">
                  <c:v>33143.71</c:v>
                </c:pt>
                <c:pt idx="29">
                  <c:v>33307.12</c:v>
                </c:pt>
                <c:pt idx="30">
                  <c:v>33234.79</c:v>
                </c:pt>
                <c:pt idx="31">
                  <c:v>33234.92</c:v>
                </c:pt>
                <c:pt idx="32">
                  <c:v>33534.6</c:v>
                </c:pt>
                <c:pt idx="33">
                  <c:v>33357.49</c:v>
                </c:pt>
                <c:pt idx="34">
                  <c:v>33298.36</c:v>
                </c:pt>
                <c:pt idx="35">
                  <c:v>33370.38</c:v>
                </c:pt>
                <c:pt idx="36">
                  <c:v>33440.85</c:v>
                </c:pt>
                <c:pt idx="37">
                  <c:v>33432.25</c:v>
                </c:pt>
                <c:pt idx="38">
                  <c:v>33640.96</c:v>
                </c:pt>
                <c:pt idx="39">
                  <c:v>33576.51</c:v>
                </c:pt>
                <c:pt idx="40">
                  <c:v>33772.32</c:v>
                </c:pt>
                <c:pt idx="41">
                  <c:v>33666.51</c:v>
                </c:pt>
                <c:pt idx="42">
                  <c:v>33765.47</c:v>
                </c:pt>
                <c:pt idx="43">
                  <c:v>33801.42</c:v>
                </c:pt>
                <c:pt idx="44">
                  <c:v>33861.64</c:v>
                </c:pt>
                <c:pt idx="45">
                  <c:v>33790.18</c:v>
                </c:pt>
                <c:pt idx="46">
                  <c:v>33789.51</c:v>
                </c:pt>
                <c:pt idx="47">
                  <c:v>33902.02</c:v>
                </c:pt>
                <c:pt idx="48">
                  <c:v>33978.64</c:v>
                </c:pt>
                <c:pt idx="49">
                  <c:v>33980.77</c:v>
                </c:pt>
                <c:pt idx="50">
                  <c:v>34198.27</c:v>
                </c:pt>
                <c:pt idx="51">
                  <c:v>34022.3</c:v>
                </c:pt>
                <c:pt idx="52">
                  <c:v>34182.27</c:v>
                </c:pt>
                <c:pt idx="53">
                  <c:v>34036.26</c:v>
                </c:pt>
                <c:pt idx="54">
                  <c:v>34254.8</c:v>
                </c:pt>
                <c:pt idx="55">
                  <c:v>33892.05</c:v>
                </c:pt>
                <c:pt idx="56">
                  <c:v>34026.19</c:v>
                </c:pt>
                <c:pt idx="57">
                  <c:v>34128.9</c:v>
                </c:pt>
                <c:pt idx="58">
                  <c:v>34181.74</c:v>
                </c:pt>
                <c:pt idx="59">
                  <c:v>34111.9</c:v>
                </c:pt>
                <c:pt idx="60">
                  <c:v>34033.43</c:v>
                </c:pt>
                <c:pt idx="61">
                  <c:v>34249.7</c:v>
                </c:pt>
                <c:pt idx="62">
                  <c:v>34229.33</c:v>
                </c:pt>
                <c:pt idx="63">
                  <c:v>34238.57</c:v>
                </c:pt>
                <c:pt idx="64">
                  <c:v>34193.71</c:v>
                </c:pt>
                <c:pt idx="65">
                  <c:v>34350.9</c:v>
                </c:pt>
                <c:pt idx="66">
                  <c:v>34271.08</c:v>
                </c:pt>
                <c:pt idx="67">
                  <c:v>34264.07</c:v>
                </c:pt>
                <c:pt idx="68">
                  <c:v>34558.96</c:v>
                </c:pt>
                <c:pt idx="69">
                  <c:v>34373.92</c:v>
                </c:pt>
                <c:pt idx="70">
                  <c:v>34308.15</c:v>
                </c:pt>
                <c:pt idx="71">
                  <c:v>34374.65</c:v>
                </c:pt>
                <c:pt idx="72">
                  <c:v>34068.87</c:v>
                </c:pt>
                <c:pt idx="73">
                  <c:v>34124.79</c:v>
                </c:pt>
                <c:pt idx="74">
                  <c:v>33875.68</c:v>
                </c:pt>
                <c:pt idx="75">
                  <c:v>33674.4</c:v>
                </c:pt>
                <c:pt idx="76">
                  <c:v>33414.09</c:v>
                </c:pt>
                <c:pt idx="77">
                  <c:v>33372.2</c:v>
                </c:pt>
                <c:pt idx="78">
                  <c:v>33542.6</c:v>
                </c:pt>
                <c:pt idx="79">
                  <c:v>33515.97</c:v>
                </c:pt>
                <c:pt idx="80">
                  <c:v>33562.96</c:v>
                </c:pt>
                <c:pt idx="81">
                  <c:v>33372.72</c:v>
                </c:pt>
                <c:pt idx="82">
                  <c:v>33362.67</c:v>
                </c:pt>
                <c:pt idx="83">
                  <c:v>33364.95</c:v>
                </c:pt>
                <c:pt idx="84">
                  <c:v>33475.32</c:v>
                </c:pt>
                <c:pt idx="85">
                  <c:v>33667.89</c:v>
                </c:pt>
                <c:pt idx="86">
                  <c:v>32911.19</c:v>
                </c:pt>
                <c:pt idx="87">
                  <c:v>33405.02</c:v>
                </c:pt>
                <c:pt idx="88">
                  <c:v>33660.4</c:v>
                </c:pt>
                <c:pt idx="89">
                  <c:v>34003.38</c:v>
                </c:pt>
                <c:pt idx="90">
                  <c:v>33955.93</c:v>
                </c:pt>
                <c:pt idx="91">
                  <c:v>33392.25</c:v>
                </c:pt>
                <c:pt idx="92">
                  <c:v>33557.46</c:v>
                </c:pt>
                <c:pt idx="93">
                  <c:v>33923.14</c:v>
                </c:pt>
                <c:pt idx="94">
                  <c:v>33668.08</c:v>
                </c:pt>
                <c:pt idx="95">
                  <c:v>33700.37</c:v>
                </c:pt>
                <c:pt idx="96">
                  <c:v>33123.28</c:v>
                </c:pt>
                <c:pt idx="97">
                  <c:v>33507.15</c:v>
                </c:pt>
                <c:pt idx="98">
                  <c:v>33635.27</c:v>
                </c:pt>
                <c:pt idx="99">
                  <c:v>33663.01</c:v>
                </c:pt>
                <c:pt idx="100">
                  <c:v>33762.46</c:v>
                </c:pt>
                <c:pt idx="101">
                  <c:v>33151.27</c:v>
                </c:pt>
                <c:pt idx="102">
                  <c:v>33460.92</c:v>
                </c:pt>
                <c:pt idx="103">
                  <c:v>33593.69</c:v>
                </c:pt>
                <c:pt idx="104">
                  <c:v>33842.85</c:v>
                </c:pt>
                <c:pt idx="105">
                  <c:v>33800.56</c:v>
                </c:pt>
                <c:pt idx="106">
                  <c:v>33150.22</c:v>
                </c:pt>
                <c:pt idx="107">
                  <c:v>33677.99</c:v>
                </c:pt>
                <c:pt idx="108">
                  <c:v>33677.09</c:v>
                </c:pt>
                <c:pt idx="109">
                  <c:v>33707.62</c:v>
                </c:pt>
                <c:pt idx="110">
                  <c:v>33713.54</c:v>
                </c:pt>
                <c:pt idx="111">
                  <c:v>33074.96</c:v>
                </c:pt>
                <c:pt idx="112">
                  <c:v>33426.97</c:v>
                </c:pt>
                <c:pt idx="113">
                  <c:v>33544.49</c:v>
                </c:pt>
                <c:pt idx="114">
                  <c:v>33574.56</c:v>
                </c:pt>
                <c:pt idx="115">
                  <c:v>33710.38</c:v>
                </c:pt>
                <c:pt idx="116">
                  <c:v>33141.26</c:v>
                </c:pt>
                <c:pt idx="117">
                  <c:v>33386.86</c:v>
                </c:pt>
                <c:pt idx="118">
                  <c:v>33550.98</c:v>
                </c:pt>
                <c:pt idx="119">
                  <c:v>33598.35</c:v>
                </c:pt>
                <c:pt idx="120">
                  <c:v>33576.98</c:v>
                </c:pt>
                <c:pt idx="121">
                  <c:v>32949.35</c:v>
                </c:pt>
                <c:pt idx="122">
                  <c:v>33330.74</c:v>
                </c:pt>
                <c:pt idx="123">
                  <c:v>33575.33</c:v>
                </c:pt>
                <c:pt idx="124">
                  <c:v>33937.27</c:v>
                </c:pt>
                <c:pt idx="125">
                  <c:v>33749.09</c:v>
                </c:pt>
                <c:pt idx="126">
                  <c:v>34596.9</c:v>
                </c:pt>
                <c:pt idx="127">
                  <c:v>35291.67</c:v>
                </c:pt>
                <c:pt idx="128">
                  <c:v>35970.66</c:v>
                </c:pt>
                <c:pt idx="129">
                  <c:v>36667.11</c:v>
                </c:pt>
                <c:pt idx="130">
                  <c:v>36799.24</c:v>
                </c:pt>
                <c:pt idx="131">
                  <c:v>36915.02</c:v>
                </c:pt>
                <c:pt idx="132">
                  <c:v>37162.22</c:v>
                </c:pt>
                <c:pt idx="133">
                  <c:v>37184.91</c:v>
                </c:pt>
                <c:pt idx="134">
                  <c:v>37411.68</c:v>
                </c:pt>
                <c:pt idx="135">
                  <c:v>37890.95</c:v>
                </c:pt>
                <c:pt idx="136">
                  <c:v>37686.88</c:v>
                </c:pt>
                <c:pt idx="137">
                  <c:v>37942.34</c:v>
                </c:pt>
                <c:pt idx="138">
                  <c:v>38210.89</c:v>
                </c:pt>
                <c:pt idx="139">
                  <c:v>38271.05</c:v>
                </c:pt>
                <c:pt idx="140">
                  <c:v>38367.13</c:v>
                </c:pt>
                <c:pt idx="141">
                  <c:v>38671.92</c:v>
                </c:pt>
                <c:pt idx="142">
                  <c:v>38778.33</c:v>
                </c:pt>
                <c:pt idx="143">
                  <c:v>39125.74</c:v>
                </c:pt>
                <c:pt idx="144">
                  <c:v>39131.55</c:v>
                </c:pt>
                <c:pt idx="145">
                  <c:v>39279.21</c:v>
                </c:pt>
                <c:pt idx="146">
                  <c:v>39347.27</c:v>
                </c:pt>
                <c:pt idx="147">
                  <c:v>39443.46</c:v>
                </c:pt>
                <c:pt idx="148">
                  <c:v>39577.44</c:v>
                </c:pt>
                <c:pt idx="149">
                  <c:v>39732.18</c:v>
                </c:pt>
                <c:pt idx="150">
                  <c:v>39984.64</c:v>
                </c:pt>
                <c:pt idx="151">
                  <c:v>40163.21</c:v>
                </c:pt>
                <c:pt idx="152">
                  <c:v>39942.59</c:v>
                </c:pt>
                <c:pt idx="153">
                  <c:v>40281.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_SOC!$D$3</c:f>
              <c:strCache>
                <c:ptCount val="1"/>
                <c:pt idx="0">
                  <c:v>Control (model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SOC!$A$4:$A$162</c:f>
              <c:strCache>
                <c:ptCount val="159"/>
                <c:pt idx="0">
                  <c:v>184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85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86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187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8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189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90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91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19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930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1940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>1950</c:v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960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>1970</c:v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1980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990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</c:strCache>
            </c:strRef>
          </c:cat>
          <c:val>
            <c:numRef>
              <c:f>Data_SOC!$D$4:$D$162</c:f>
              <c:numCache>
                <c:formatCode>General</c:formatCode>
                <c:ptCount val="159"/>
                <c:pt idx="0">
                  <c:v>29179.87</c:v>
                </c:pt>
                <c:pt idx="1">
                  <c:v>30151.51</c:v>
                </c:pt>
                <c:pt idx="2">
                  <c:v>30213.28</c:v>
                </c:pt>
                <c:pt idx="3">
                  <c:v>30249.79</c:v>
                </c:pt>
                <c:pt idx="4">
                  <c:v>30313.64</c:v>
                </c:pt>
                <c:pt idx="5">
                  <c:v>30374.57</c:v>
                </c:pt>
                <c:pt idx="6">
                  <c:v>30402.35</c:v>
                </c:pt>
                <c:pt idx="7">
                  <c:v>30430.78</c:v>
                </c:pt>
                <c:pt idx="8">
                  <c:v>30491.6</c:v>
                </c:pt>
                <c:pt idx="9">
                  <c:v>30478.13</c:v>
                </c:pt>
                <c:pt idx="10">
                  <c:v>30508.36</c:v>
                </c:pt>
                <c:pt idx="11">
                  <c:v>30557.09</c:v>
                </c:pt>
                <c:pt idx="12">
                  <c:v>30581.92</c:v>
                </c:pt>
                <c:pt idx="13">
                  <c:v>30542.65</c:v>
                </c:pt>
                <c:pt idx="14">
                  <c:v>30556.93</c:v>
                </c:pt>
                <c:pt idx="15">
                  <c:v>30516.77</c:v>
                </c:pt>
                <c:pt idx="16">
                  <c:v>30628.01</c:v>
                </c:pt>
                <c:pt idx="17">
                  <c:v>30488.21</c:v>
                </c:pt>
                <c:pt idx="18">
                  <c:v>30563.4</c:v>
                </c:pt>
                <c:pt idx="19">
                  <c:v>30463.27</c:v>
                </c:pt>
                <c:pt idx="20">
                  <c:v>30538.27</c:v>
                </c:pt>
                <c:pt idx="21">
                  <c:v>30462.29</c:v>
                </c:pt>
                <c:pt idx="22">
                  <c:v>30547.74</c:v>
                </c:pt>
                <c:pt idx="23">
                  <c:v>30450.19</c:v>
                </c:pt>
                <c:pt idx="24">
                  <c:v>30304.46</c:v>
                </c:pt>
                <c:pt idx="25">
                  <c:v>30345.15</c:v>
                </c:pt>
                <c:pt idx="26">
                  <c:v>30345.32</c:v>
                </c:pt>
                <c:pt idx="27">
                  <c:v>30244.91</c:v>
                </c:pt>
                <c:pt idx="28">
                  <c:v>30251.5</c:v>
                </c:pt>
                <c:pt idx="29">
                  <c:v>30218.51</c:v>
                </c:pt>
                <c:pt idx="30">
                  <c:v>30074.94</c:v>
                </c:pt>
                <c:pt idx="31">
                  <c:v>30127.97</c:v>
                </c:pt>
                <c:pt idx="32">
                  <c:v>30253.83</c:v>
                </c:pt>
                <c:pt idx="33">
                  <c:v>30094.09</c:v>
                </c:pt>
                <c:pt idx="34">
                  <c:v>29955.79</c:v>
                </c:pt>
                <c:pt idx="35">
                  <c:v>30091.19</c:v>
                </c:pt>
                <c:pt idx="36">
                  <c:v>30083.84</c:v>
                </c:pt>
                <c:pt idx="37">
                  <c:v>30081.88</c:v>
                </c:pt>
                <c:pt idx="38">
                  <c:v>30041.84</c:v>
                </c:pt>
                <c:pt idx="39">
                  <c:v>29955.86</c:v>
                </c:pt>
                <c:pt idx="40">
                  <c:v>29958.26</c:v>
                </c:pt>
                <c:pt idx="41">
                  <c:v>29947.2</c:v>
                </c:pt>
                <c:pt idx="42">
                  <c:v>29938.39</c:v>
                </c:pt>
                <c:pt idx="43">
                  <c:v>29925.11</c:v>
                </c:pt>
                <c:pt idx="44">
                  <c:v>29941.73</c:v>
                </c:pt>
                <c:pt idx="45">
                  <c:v>29875.27</c:v>
                </c:pt>
                <c:pt idx="46">
                  <c:v>29864.76</c:v>
                </c:pt>
                <c:pt idx="47">
                  <c:v>29896.39</c:v>
                </c:pt>
                <c:pt idx="48">
                  <c:v>29890.99</c:v>
                </c:pt>
                <c:pt idx="49">
                  <c:v>29820.53</c:v>
                </c:pt>
                <c:pt idx="50">
                  <c:v>29818.04</c:v>
                </c:pt>
                <c:pt idx="51">
                  <c:v>29752.91</c:v>
                </c:pt>
                <c:pt idx="52">
                  <c:v>29848.12</c:v>
                </c:pt>
                <c:pt idx="53">
                  <c:v>29686.07</c:v>
                </c:pt>
                <c:pt idx="54">
                  <c:v>29754.19</c:v>
                </c:pt>
                <c:pt idx="55">
                  <c:v>29646.01</c:v>
                </c:pt>
                <c:pt idx="56">
                  <c:v>29704.8</c:v>
                </c:pt>
                <c:pt idx="57">
                  <c:v>29618.06</c:v>
                </c:pt>
                <c:pt idx="58">
                  <c:v>29693.34</c:v>
                </c:pt>
                <c:pt idx="59">
                  <c:v>29590.19</c:v>
                </c:pt>
                <c:pt idx="60">
                  <c:v>29437.38</c:v>
                </c:pt>
                <c:pt idx="61">
                  <c:v>29472.55</c:v>
                </c:pt>
                <c:pt idx="62">
                  <c:v>29469.21</c:v>
                </c:pt>
                <c:pt idx="63">
                  <c:v>29365.29</c:v>
                </c:pt>
                <c:pt idx="64">
                  <c:v>29370.03</c:v>
                </c:pt>
                <c:pt idx="65">
                  <c:v>29332.61</c:v>
                </c:pt>
                <c:pt idx="66">
                  <c:v>29189.91</c:v>
                </c:pt>
                <c:pt idx="67">
                  <c:v>29238</c:v>
                </c:pt>
                <c:pt idx="68">
                  <c:v>29358.31</c:v>
                </c:pt>
                <c:pt idx="69">
                  <c:v>29203.84</c:v>
                </c:pt>
                <c:pt idx="70">
                  <c:v>29063.3</c:v>
                </c:pt>
                <c:pt idx="71">
                  <c:v>29196.55</c:v>
                </c:pt>
                <c:pt idx="72">
                  <c:v>28699.57</c:v>
                </c:pt>
                <c:pt idx="73">
                  <c:v>28655.95</c:v>
                </c:pt>
                <c:pt idx="74">
                  <c:v>28442.61</c:v>
                </c:pt>
                <c:pt idx="75">
                  <c:v>28289.3</c:v>
                </c:pt>
                <c:pt idx="76">
                  <c:v>28068.05</c:v>
                </c:pt>
                <c:pt idx="77">
                  <c:v>28004.22</c:v>
                </c:pt>
                <c:pt idx="78">
                  <c:v>28015.34</c:v>
                </c:pt>
                <c:pt idx="79">
                  <c:v>27910.54</c:v>
                </c:pt>
                <c:pt idx="80">
                  <c:v>27849.58</c:v>
                </c:pt>
                <c:pt idx="81">
                  <c:v>27792.93</c:v>
                </c:pt>
                <c:pt idx="82">
                  <c:v>27659.56</c:v>
                </c:pt>
                <c:pt idx="83">
                  <c:v>27622.86</c:v>
                </c:pt>
                <c:pt idx="84">
                  <c:v>27552.41</c:v>
                </c:pt>
                <c:pt idx="85">
                  <c:v>27590.25</c:v>
                </c:pt>
                <c:pt idx="86">
                  <c:v>27188.21</c:v>
                </c:pt>
                <c:pt idx="87">
                  <c:v>27978.22</c:v>
                </c:pt>
                <c:pt idx="88">
                  <c:v>27908.37</c:v>
                </c:pt>
                <c:pt idx="89">
                  <c:v>27910.82</c:v>
                </c:pt>
                <c:pt idx="90">
                  <c:v>27873.5</c:v>
                </c:pt>
                <c:pt idx="91">
                  <c:v>27529.68</c:v>
                </c:pt>
                <c:pt idx="92">
                  <c:v>27988.73</c:v>
                </c:pt>
                <c:pt idx="93">
                  <c:v>27971.96</c:v>
                </c:pt>
                <c:pt idx="94">
                  <c:v>27860.48</c:v>
                </c:pt>
                <c:pt idx="95">
                  <c:v>27851.18</c:v>
                </c:pt>
                <c:pt idx="96">
                  <c:v>27440.91</c:v>
                </c:pt>
                <c:pt idx="97">
                  <c:v>28021.4</c:v>
                </c:pt>
                <c:pt idx="98">
                  <c:v>27886.07</c:v>
                </c:pt>
                <c:pt idx="99">
                  <c:v>27736.23</c:v>
                </c:pt>
                <c:pt idx="100">
                  <c:v>27715.58</c:v>
                </c:pt>
                <c:pt idx="101">
                  <c:v>27282.2</c:v>
                </c:pt>
                <c:pt idx="102">
                  <c:v>27809.18</c:v>
                </c:pt>
                <c:pt idx="103">
                  <c:v>27720.47</c:v>
                </c:pt>
                <c:pt idx="104">
                  <c:v>27671.59</c:v>
                </c:pt>
                <c:pt idx="105">
                  <c:v>27567.35</c:v>
                </c:pt>
                <c:pt idx="106">
                  <c:v>27100.74</c:v>
                </c:pt>
                <c:pt idx="107">
                  <c:v>27799.85</c:v>
                </c:pt>
                <c:pt idx="108">
                  <c:v>27599.01</c:v>
                </c:pt>
                <c:pt idx="109">
                  <c:v>27444.93</c:v>
                </c:pt>
                <c:pt idx="110">
                  <c:v>27489.96</c:v>
                </c:pt>
                <c:pt idx="111">
                  <c:v>27046.17</c:v>
                </c:pt>
                <c:pt idx="112">
                  <c:v>27600.6</c:v>
                </c:pt>
                <c:pt idx="113">
                  <c:v>27504.34</c:v>
                </c:pt>
                <c:pt idx="114">
                  <c:v>27352.14</c:v>
                </c:pt>
                <c:pt idx="115">
                  <c:v>27393.08</c:v>
                </c:pt>
                <c:pt idx="116">
                  <c:v>26986.7</c:v>
                </c:pt>
                <c:pt idx="117">
                  <c:v>27482.29</c:v>
                </c:pt>
                <c:pt idx="118">
                  <c:v>27376.55</c:v>
                </c:pt>
                <c:pt idx="119">
                  <c:v>27366.75</c:v>
                </c:pt>
                <c:pt idx="120">
                  <c:v>27257.94</c:v>
                </c:pt>
                <c:pt idx="121">
                  <c:v>26780.7</c:v>
                </c:pt>
                <c:pt idx="122">
                  <c:v>27389.46</c:v>
                </c:pt>
                <c:pt idx="123">
                  <c:v>27319.37</c:v>
                </c:pt>
                <c:pt idx="124">
                  <c:v>27336.48</c:v>
                </c:pt>
                <c:pt idx="125">
                  <c:v>27164.54</c:v>
                </c:pt>
                <c:pt idx="126">
                  <c:v>27212.6</c:v>
                </c:pt>
                <c:pt idx="127">
                  <c:v>27309.92</c:v>
                </c:pt>
                <c:pt idx="128">
                  <c:v>27311.82</c:v>
                </c:pt>
                <c:pt idx="129">
                  <c:v>27381.32</c:v>
                </c:pt>
                <c:pt idx="130">
                  <c:v>27288.84</c:v>
                </c:pt>
                <c:pt idx="131">
                  <c:v>27204.98</c:v>
                </c:pt>
                <c:pt idx="132">
                  <c:v>27262.8</c:v>
                </c:pt>
                <c:pt idx="133">
                  <c:v>27138.76</c:v>
                </c:pt>
                <c:pt idx="134">
                  <c:v>27126.26</c:v>
                </c:pt>
                <c:pt idx="135">
                  <c:v>27188.15</c:v>
                </c:pt>
                <c:pt idx="136">
                  <c:v>27178.29</c:v>
                </c:pt>
                <c:pt idx="137">
                  <c:v>27219.26</c:v>
                </c:pt>
                <c:pt idx="138">
                  <c:v>27179.68</c:v>
                </c:pt>
                <c:pt idx="139">
                  <c:v>26974.89</c:v>
                </c:pt>
                <c:pt idx="140">
                  <c:v>26934.99</c:v>
                </c:pt>
                <c:pt idx="141">
                  <c:v>26940.41</c:v>
                </c:pt>
                <c:pt idx="142">
                  <c:v>26820.15</c:v>
                </c:pt>
                <c:pt idx="143">
                  <c:v>26934.96</c:v>
                </c:pt>
                <c:pt idx="144">
                  <c:v>26759.93</c:v>
                </c:pt>
                <c:pt idx="145">
                  <c:v>26700.91</c:v>
                </c:pt>
                <c:pt idx="146">
                  <c:v>26638.65</c:v>
                </c:pt>
                <c:pt idx="147">
                  <c:v>26577.13</c:v>
                </c:pt>
                <c:pt idx="148">
                  <c:v>26653.58</c:v>
                </c:pt>
                <c:pt idx="149">
                  <c:v>26700.45</c:v>
                </c:pt>
                <c:pt idx="150">
                  <c:v>26785.67</c:v>
                </c:pt>
                <c:pt idx="151">
                  <c:v>26735.03</c:v>
                </c:pt>
                <c:pt idx="152">
                  <c:v>26580.1</c:v>
                </c:pt>
                <c:pt idx="153">
                  <c:v>26648.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_SOC!$E$3</c:f>
              <c:strCache>
                <c:ptCount val="1"/>
                <c:pt idx="0">
                  <c:v>Manured (field)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SOC!$A$4:$A$162</c:f>
              <c:strCache>
                <c:ptCount val="159"/>
                <c:pt idx="0">
                  <c:v>184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85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86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187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8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189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90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91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19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930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1940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>1950</c:v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960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>1970</c:v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1980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990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</c:strCache>
            </c:strRef>
          </c:cat>
          <c:val>
            <c:numRef>
              <c:f>Data_SOC!$E$4:$E$162</c:f>
              <c:numCache>
                <c:formatCode>General</c:formatCode>
                <c:ptCount val="159"/>
                <c:pt idx="0">
                  <c:v>31000</c:v>
                </c:pt>
                <c:pt idx="19">
                  <c:v>53000</c:v>
                </c:pt>
                <c:pt idx="34">
                  <c:v>55000</c:v>
                </c:pt>
                <c:pt idx="47">
                  <c:v>62000</c:v>
                </c:pt>
                <c:pt idx="69">
                  <c:v>69000</c:v>
                </c:pt>
                <c:pt idx="99">
                  <c:v>66000</c:v>
                </c:pt>
                <c:pt idx="119">
                  <c:v>70000</c:v>
                </c:pt>
                <c:pt idx="144">
                  <c:v>770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a_SOC!$F$3</c:f>
              <c:strCache>
                <c:ptCount val="1"/>
                <c:pt idx="0">
                  <c:v>Fertilized (field)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SOC!$A$4:$A$162</c:f>
              <c:strCache>
                <c:ptCount val="159"/>
                <c:pt idx="0">
                  <c:v>184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85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86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187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8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189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90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91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19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930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1940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>1950</c:v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960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>1970</c:v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1980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990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</c:strCache>
            </c:strRef>
          </c:cat>
          <c:val>
            <c:numRef>
              <c:f>Data_SOC!$F$4:$F$162</c:f>
              <c:numCache>
                <c:formatCode>General</c:formatCode>
                <c:ptCount val="159"/>
                <c:pt idx="0">
                  <c:v>31000</c:v>
                </c:pt>
                <c:pt idx="34">
                  <c:v>38000</c:v>
                </c:pt>
                <c:pt idx="47">
                  <c:v>35000</c:v>
                </c:pt>
                <c:pt idx="69">
                  <c:v>37000</c:v>
                </c:pt>
                <c:pt idx="99">
                  <c:v>36000</c:v>
                </c:pt>
                <c:pt idx="119">
                  <c:v>34000</c:v>
                </c:pt>
                <c:pt idx="134">
                  <c:v>33000</c:v>
                </c:pt>
                <c:pt idx="144">
                  <c:v>3700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a_SOC!$G$3</c:f>
              <c:strCache>
                <c:ptCount val="1"/>
                <c:pt idx="0">
                  <c:v>Control (field)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SOC!$A$4:$A$162</c:f>
              <c:strCache>
                <c:ptCount val="159"/>
                <c:pt idx="0">
                  <c:v>184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85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86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187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8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189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90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91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19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930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1940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>1950</c:v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960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>1970</c:v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1980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990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</c:strCache>
            </c:strRef>
          </c:cat>
          <c:val>
            <c:numRef>
              <c:f>Data_SOC!$G$4:$G$162</c:f>
              <c:numCache>
                <c:formatCode>General</c:formatCode>
                <c:ptCount val="159"/>
                <c:pt idx="0">
                  <c:v>31000</c:v>
                </c:pt>
                <c:pt idx="19">
                  <c:v>30000</c:v>
                </c:pt>
                <c:pt idx="34">
                  <c:v>29000</c:v>
                </c:pt>
                <c:pt idx="47">
                  <c:v>27000</c:v>
                </c:pt>
                <c:pt idx="69">
                  <c:v>25000</c:v>
                </c:pt>
                <c:pt idx="99">
                  <c:v>30000</c:v>
                </c:pt>
                <c:pt idx="119">
                  <c:v>28000</c:v>
                </c:pt>
                <c:pt idx="134">
                  <c:v>27000</c:v>
                </c:pt>
                <c:pt idx="144">
                  <c:v>28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11465"/>
        <c:axId val="92804121"/>
      </c:lineChart>
      <c:catAx>
        <c:axId val="94511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27976528487602"/>
              <c:y val="0.919331201705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4121"/>
        <c:crossesAt val="0"/>
        <c:auto val="1"/>
        <c:lblAlgn val="ctr"/>
        <c:lblOffset val="100"/>
        <c:noMultiLvlLbl val="0"/>
      </c:catAx>
      <c:valAx>
        <c:axId val="928041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SOC in 0-20 cm, kg C/ha</a:t>
                </a:r>
              </a:p>
            </c:rich>
          </c:tx>
          <c:layout>
            <c:manualLayout>
              <c:xMode val="edge"/>
              <c:yMode val="edge"/>
              <c:x val="0.0132973689191747"/>
              <c:y val="-0.0182520650146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14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750141964793"/>
          <c:y val="0.41613375965894"/>
          <c:w val="0.22539276925989"/>
          <c:h val="0.2702504662936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K4" activeCellId="0" sqref="K4:L15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85"/>
    <col collapsed="false" customWidth="true" hidden="false" outlineLevel="0" max="3" min="3" style="0" width="17.7"/>
    <col collapsed="false" customWidth="true" hidden="false" outlineLevel="0" max="4" min="4" style="0" width="18.28"/>
    <col collapsed="false" customWidth="true" hidden="false" outlineLevel="0" max="5" min="5" style="1" width="15.7"/>
    <col collapsed="false" customWidth="true" hidden="false" outlineLevel="0" max="6" min="6" style="1" width="13.85"/>
    <col collapsed="false" customWidth="true" hidden="false" outlineLevel="0" max="7" min="7" style="1" width="13.28"/>
  </cols>
  <sheetData>
    <row r="1" customFormat="false" ht="12.75" hidden="false" customHeight="false" outlineLevel="0" collapsed="false">
      <c r="A1" s="0" t="s">
        <v>0</v>
      </c>
      <c r="I1" s="0" t="s">
        <v>1</v>
      </c>
      <c r="J1" s="0" t="s">
        <v>2</v>
      </c>
      <c r="K1" s="0" t="s">
        <v>1</v>
      </c>
      <c r="L1" s="0" t="s">
        <v>2</v>
      </c>
      <c r="M1" s="0" t="s">
        <v>1</v>
      </c>
      <c r="N1" s="0" t="s">
        <v>2</v>
      </c>
    </row>
    <row r="2" customFormat="false" ht="12.75" hidden="false" customHeight="false" outlineLevel="0" collapsed="false">
      <c r="A2" s="0" t="s">
        <v>3</v>
      </c>
      <c r="H2" s="2"/>
      <c r="I2" s="0" t="s">
        <v>4</v>
      </c>
      <c r="K2" s="0" t="s">
        <v>5</v>
      </c>
      <c r="M2" s="0" t="s">
        <v>6</v>
      </c>
      <c r="O2" s="0" t="s">
        <v>7</v>
      </c>
    </row>
    <row r="3" customFormat="false" ht="12.75" hidden="false" customHeight="false" outlineLevel="0" collapsed="false">
      <c r="B3" s="0" t="s">
        <v>8</v>
      </c>
      <c r="C3" s="0" t="s">
        <v>9</v>
      </c>
      <c r="D3" s="0" t="s">
        <v>10</v>
      </c>
      <c r="E3" s="1" t="s">
        <v>11</v>
      </c>
      <c r="F3" s="1" t="s">
        <v>12</v>
      </c>
      <c r="G3" s="1" t="s">
        <v>13</v>
      </c>
    </row>
    <row r="4" customFormat="false" ht="12.75" hidden="false" customHeight="false" outlineLevel="0" collapsed="false">
      <c r="A4" s="0" t="n">
        <v>1840</v>
      </c>
      <c r="B4" s="0" t="n">
        <f aca="false">I4+J4</f>
        <v>28447.03</v>
      </c>
      <c r="C4" s="0" t="n">
        <f aca="false">K4+L4</f>
        <v>29176.96</v>
      </c>
      <c r="D4" s="0" t="n">
        <f aca="false">M4+N4</f>
        <v>29179.87</v>
      </c>
      <c r="E4" s="1" t="n">
        <v>31000</v>
      </c>
      <c r="F4" s="1" t="n">
        <v>31000</v>
      </c>
      <c r="G4" s="1" t="n">
        <v>31000</v>
      </c>
      <c r="I4" s="0" t="n">
        <v>14698.04</v>
      </c>
      <c r="J4" s="0" t="n">
        <v>13748.99</v>
      </c>
      <c r="K4" s="0" t="n">
        <v>14543.62</v>
      </c>
      <c r="L4" s="0" t="n">
        <v>14633.34</v>
      </c>
      <c r="M4" s="0" t="n">
        <v>14544.38</v>
      </c>
      <c r="N4" s="0" t="n">
        <v>14635.49</v>
      </c>
    </row>
    <row r="5" customFormat="false" ht="12.75" hidden="false" customHeight="false" outlineLevel="0" collapsed="false">
      <c r="B5" s="0" t="n">
        <f aca="false">I5+J5</f>
        <v>30127.71</v>
      </c>
      <c r="C5" s="0" t="n">
        <f aca="false">K5+L5</f>
        <v>30140.3</v>
      </c>
      <c r="D5" s="0" t="n">
        <f aca="false">M5+N5</f>
        <v>30151.51</v>
      </c>
      <c r="I5" s="0" t="n">
        <v>15419.89</v>
      </c>
      <c r="J5" s="0" t="n">
        <v>14707.82</v>
      </c>
      <c r="K5" s="0" t="n">
        <v>14913.7</v>
      </c>
      <c r="L5" s="0" t="n">
        <v>15226.6</v>
      </c>
      <c r="M5" s="0" t="n">
        <v>14919.58</v>
      </c>
      <c r="N5" s="0" t="n">
        <v>15231.93</v>
      </c>
    </row>
    <row r="6" customFormat="false" ht="12.75" hidden="false" customHeight="false" outlineLevel="0" collapsed="false">
      <c r="B6" s="0" t="n">
        <f aca="false">I6+J6</f>
        <v>31757.24</v>
      </c>
      <c r="C6" s="0" t="n">
        <f aca="false">K6+L6</f>
        <v>30907.64</v>
      </c>
      <c r="D6" s="0" t="n">
        <f aca="false">M6+N6</f>
        <v>30213.28</v>
      </c>
      <c r="I6" s="0" t="n">
        <v>16283.01</v>
      </c>
      <c r="J6" s="0" t="n">
        <v>15474.23</v>
      </c>
      <c r="K6" s="0" t="n">
        <v>15245.72</v>
      </c>
      <c r="L6" s="0" t="n">
        <v>15661.92</v>
      </c>
      <c r="M6" s="0" t="n">
        <v>14960.66</v>
      </c>
      <c r="N6" s="0" t="n">
        <v>15252.62</v>
      </c>
    </row>
    <row r="7" customFormat="false" ht="12.75" hidden="false" customHeight="false" outlineLevel="0" collapsed="false">
      <c r="B7" s="0" t="n">
        <f aca="false">I7+J7</f>
        <v>32725.59</v>
      </c>
      <c r="C7" s="0" t="n">
        <f aca="false">K7+L7</f>
        <v>31215.89</v>
      </c>
      <c r="D7" s="0" t="n">
        <f aca="false">M7+N7</f>
        <v>30249.79</v>
      </c>
      <c r="I7" s="0" t="n">
        <v>16647.31</v>
      </c>
      <c r="J7" s="0" t="n">
        <v>16078.28</v>
      </c>
      <c r="K7" s="0" t="n">
        <v>15349.64</v>
      </c>
      <c r="L7" s="0" t="n">
        <v>15866.25</v>
      </c>
      <c r="M7" s="0" t="n">
        <v>14957.43</v>
      </c>
      <c r="N7" s="0" t="n">
        <v>15292.36</v>
      </c>
    </row>
    <row r="8" customFormat="false" ht="12.75" hidden="false" customHeight="false" outlineLevel="0" collapsed="false">
      <c r="B8" s="0" t="n">
        <f aca="false">I8+J8</f>
        <v>33946.74</v>
      </c>
      <c r="C8" s="0" t="n">
        <f aca="false">K8+L8</f>
        <v>31638.74</v>
      </c>
      <c r="D8" s="0" t="n">
        <f aca="false">M8+N8</f>
        <v>30313.64</v>
      </c>
      <c r="I8" s="0" t="n">
        <v>17330.46</v>
      </c>
      <c r="J8" s="0" t="n">
        <v>16616.28</v>
      </c>
      <c r="K8" s="0" t="n">
        <v>15580.73</v>
      </c>
      <c r="L8" s="0" t="n">
        <v>16058.01</v>
      </c>
      <c r="M8" s="0" t="n">
        <v>15006.85</v>
      </c>
      <c r="N8" s="0" t="n">
        <v>15306.79</v>
      </c>
    </row>
    <row r="9" customFormat="false" ht="12.75" hidden="false" customHeight="false" outlineLevel="0" collapsed="false">
      <c r="B9" s="0" t="n">
        <f aca="false">I9+J9</f>
        <v>34600.96</v>
      </c>
      <c r="C9" s="0" t="n">
        <f aca="false">K9+L9</f>
        <v>31738.65</v>
      </c>
      <c r="D9" s="0" t="n">
        <f aca="false">M9+N9</f>
        <v>30374.57</v>
      </c>
      <c r="I9" s="0" t="n">
        <v>17574.16</v>
      </c>
      <c r="J9" s="0" t="n">
        <v>17026.8</v>
      </c>
      <c r="K9" s="0" t="n">
        <v>15608.29</v>
      </c>
      <c r="L9" s="0" t="n">
        <v>16130.36</v>
      </c>
      <c r="M9" s="0" t="n">
        <v>15016.56</v>
      </c>
      <c r="N9" s="0" t="n">
        <v>15358.01</v>
      </c>
    </row>
    <row r="10" customFormat="false" ht="12.75" hidden="false" customHeight="false" outlineLevel="0" collapsed="false">
      <c r="B10" s="0" t="n">
        <f aca="false">I10+J10</f>
        <v>35444.27</v>
      </c>
      <c r="C10" s="0" t="n">
        <f aca="false">K10+L10</f>
        <v>31976.93</v>
      </c>
      <c r="D10" s="0" t="n">
        <f aca="false">M10+N10</f>
        <v>30402.35</v>
      </c>
      <c r="I10" s="0" t="n">
        <v>17980.69</v>
      </c>
      <c r="J10" s="0" t="n">
        <v>17463.58</v>
      </c>
      <c r="K10" s="0" t="n">
        <v>15716.04</v>
      </c>
      <c r="L10" s="0" t="n">
        <v>16260.89</v>
      </c>
      <c r="M10" s="0" t="n">
        <v>15029.99</v>
      </c>
      <c r="N10" s="0" t="n">
        <v>15372.36</v>
      </c>
    </row>
    <row r="11" customFormat="false" ht="12.75" hidden="false" customHeight="false" outlineLevel="0" collapsed="false">
      <c r="B11" s="0" t="n">
        <f aca="false">I11+J11</f>
        <v>36285.94</v>
      </c>
      <c r="C11" s="0" t="n">
        <f aca="false">K11+L11</f>
        <v>32132.84</v>
      </c>
      <c r="D11" s="0" t="n">
        <f aca="false">M11+N11</f>
        <v>30430.78</v>
      </c>
      <c r="I11" s="0" t="n">
        <v>18467.22</v>
      </c>
      <c r="J11" s="0" t="n">
        <v>17818.72</v>
      </c>
      <c r="K11" s="0" t="n">
        <v>15805.56</v>
      </c>
      <c r="L11" s="0" t="n">
        <v>16327.28</v>
      </c>
      <c r="M11" s="0" t="n">
        <v>15043.08</v>
      </c>
      <c r="N11" s="0" t="n">
        <v>15387.7</v>
      </c>
    </row>
    <row r="12" customFormat="false" ht="12.75" hidden="false" customHeight="false" outlineLevel="0" collapsed="false">
      <c r="B12" s="0" t="n">
        <f aca="false">I12+J12</f>
        <v>37239.19</v>
      </c>
      <c r="C12" s="0" t="n">
        <f aca="false">K12+L12</f>
        <v>32321.59</v>
      </c>
      <c r="D12" s="0" t="n">
        <f aca="false">M12+N12</f>
        <v>30491.6</v>
      </c>
      <c r="I12" s="0" t="n">
        <v>18992.03</v>
      </c>
      <c r="J12" s="0" t="n">
        <v>18247.16</v>
      </c>
      <c r="K12" s="0" t="n">
        <v>15899.12</v>
      </c>
      <c r="L12" s="0" t="n">
        <v>16422.47</v>
      </c>
      <c r="M12" s="0" t="n">
        <v>15076.84</v>
      </c>
      <c r="N12" s="0" t="n">
        <v>15414.76</v>
      </c>
    </row>
    <row r="13" customFormat="false" ht="12.75" hidden="false" customHeight="false" outlineLevel="0" collapsed="false">
      <c r="B13" s="0" t="n">
        <f aca="false">I13+J13</f>
        <v>37803.6</v>
      </c>
      <c r="C13" s="0" t="n">
        <f aca="false">K13+L13</f>
        <v>32322.82</v>
      </c>
      <c r="D13" s="0" t="n">
        <f aca="false">M13+N13</f>
        <v>30478.13</v>
      </c>
      <c r="I13" s="0" t="n">
        <v>19176</v>
      </c>
      <c r="J13" s="0" t="n">
        <v>18627.6</v>
      </c>
      <c r="K13" s="0" t="n">
        <v>15863.32</v>
      </c>
      <c r="L13" s="0" t="n">
        <v>16459.5</v>
      </c>
      <c r="M13" s="0" t="n">
        <v>15029.98</v>
      </c>
      <c r="N13" s="0" t="n">
        <v>15448.15</v>
      </c>
    </row>
    <row r="14" customFormat="false" ht="12.75" hidden="false" customHeight="false" outlineLevel="0" collapsed="false">
      <c r="A14" s="0" t="n">
        <v>1850</v>
      </c>
      <c r="B14" s="0" t="n">
        <f aca="false">I14+J14</f>
        <v>38482.61</v>
      </c>
      <c r="C14" s="0" t="n">
        <f aca="false">K14+L14</f>
        <v>32379.19</v>
      </c>
      <c r="D14" s="0" t="n">
        <f aca="false">M14+N14</f>
        <v>30508.36</v>
      </c>
      <c r="I14" s="0" t="n">
        <v>19588.52</v>
      </c>
      <c r="J14" s="0" t="n">
        <v>18894.09</v>
      </c>
      <c r="K14" s="0" t="n">
        <v>15949.04</v>
      </c>
      <c r="L14" s="0" t="n">
        <v>16430.15</v>
      </c>
      <c r="M14" s="0" t="n">
        <v>15081.21</v>
      </c>
      <c r="N14" s="0" t="n">
        <v>15427.15</v>
      </c>
    </row>
    <row r="15" customFormat="false" ht="12.75" hidden="false" customHeight="false" outlineLevel="0" collapsed="false">
      <c r="B15" s="0" t="n">
        <f aca="false">I15+J15</f>
        <v>39216.89</v>
      </c>
      <c r="C15" s="0" t="n">
        <f aca="false">K15+L15</f>
        <v>32539.78</v>
      </c>
      <c r="D15" s="0" t="n">
        <f aca="false">M15+N15</f>
        <v>30557.09</v>
      </c>
      <c r="I15" s="0" t="n">
        <v>19910.49</v>
      </c>
      <c r="J15" s="0" t="n">
        <v>19306.4</v>
      </c>
      <c r="K15" s="0" t="n">
        <v>16007.98</v>
      </c>
      <c r="L15" s="0" t="n">
        <v>16531.8</v>
      </c>
      <c r="M15" s="0" t="n">
        <v>15097.32</v>
      </c>
      <c r="N15" s="0" t="n">
        <v>15459.77</v>
      </c>
    </row>
    <row r="16" customFormat="false" ht="12.75" hidden="false" customHeight="false" outlineLevel="0" collapsed="false">
      <c r="B16" s="0" t="n">
        <f aca="false">I16+J16</f>
        <v>40100.2</v>
      </c>
      <c r="C16" s="0" t="n">
        <f aca="false">K16+L16</f>
        <v>32656.67</v>
      </c>
      <c r="D16" s="0" t="n">
        <f aca="false">M16+N16</f>
        <v>30581.92</v>
      </c>
      <c r="I16" s="0" t="n">
        <v>20462.89</v>
      </c>
      <c r="J16" s="0" t="n">
        <v>19637.31</v>
      </c>
      <c r="K16" s="0" t="n">
        <v>16077.83</v>
      </c>
      <c r="L16" s="0" t="n">
        <v>16578.84</v>
      </c>
      <c r="M16" s="0" t="n">
        <v>15112.98</v>
      </c>
      <c r="N16" s="0" t="n">
        <v>15468.94</v>
      </c>
    </row>
    <row r="17" customFormat="false" ht="12.75" hidden="false" customHeight="false" outlineLevel="0" collapsed="false">
      <c r="B17" s="0" t="n">
        <f aca="false">I17+J17</f>
        <v>40585.84</v>
      </c>
      <c r="C17" s="0" t="n">
        <f aca="false">K17+L17</f>
        <v>32698.92</v>
      </c>
      <c r="D17" s="0" t="n">
        <f aca="false">M17+N17</f>
        <v>30542.65</v>
      </c>
      <c r="I17" s="0" t="n">
        <v>20568.48</v>
      </c>
      <c r="J17" s="0" t="n">
        <v>20017.36</v>
      </c>
      <c r="K17" s="0" t="n">
        <v>16067.27</v>
      </c>
      <c r="L17" s="0" t="n">
        <v>16631.65</v>
      </c>
      <c r="M17" s="0" t="n">
        <v>15068.79</v>
      </c>
      <c r="N17" s="0" t="n">
        <v>15473.86</v>
      </c>
    </row>
    <row r="18" customFormat="false" ht="12.75" hidden="false" customHeight="false" outlineLevel="0" collapsed="false">
      <c r="B18" s="0" t="n">
        <f aca="false">I18+J18</f>
        <v>41400.96</v>
      </c>
      <c r="C18" s="0" t="n">
        <f aca="false">K18+L18</f>
        <v>32946.06</v>
      </c>
      <c r="D18" s="0" t="n">
        <f aca="false">M18+N18</f>
        <v>30556.93</v>
      </c>
      <c r="I18" s="0" t="n">
        <v>20890.95</v>
      </c>
      <c r="J18" s="0" t="n">
        <v>20510.01</v>
      </c>
      <c r="K18" s="0" t="n">
        <v>16132.61</v>
      </c>
      <c r="L18" s="0" t="n">
        <v>16813.45</v>
      </c>
      <c r="M18" s="0" t="n">
        <v>15076.89</v>
      </c>
      <c r="N18" s="0" t="n">
        <v>15480.04</v>
      </c>
    </row>
    <row r="19" customFormat="false" ht="12.75" hidden="false" customHeight="false" outlineLevel="0" collapsed="false">
      <c r="B19" s="0" t="n">
        <f aca="false">I19+J19</f>
        <v>41777.11</v>
      </c>
      <c r="C19" s="0" t="n">
        <f aca="false">K19+L19</f>
        <v>32798.14</v>
      </c>
      <c r="D19" s="0" t="n">
        <f aca="false">M19+N19</f>
        <v>30516.77</v>
      </c>
      <c r="I19" s="0" t="n">
        <v>21169.04</v>
      </c>
      <c r="J19" s="0" t="n">
        <v>20608.07</v>
      </c>
      <c r="K19" s="0" t="n">
        <v>16115.73</v>
      </c>
      <c r="L19" s="0" t="n">
        <v>16682.41</v>
      </c>
      <c r="M19" s="0" t="n">
        <v>15055.69</v>
      </c>
      <c r="N19" s="0" t="n">
        <v>15461.08</v>
      </c>
    </row>
    <row r="20" customFormat="false" ht="12.75" hidden="false" customHeight="false" outlineLevel="0" collapsed="false">
      <c r="B20" s="0" t="n">
        <f aca="false">I20+J20</f>
        <v>42602.85</v>
      </c>
      <c r="C20" s="0" t="n">
        <f aca="false">K20+L20</f>
        <v>32981.38</v>
      </c>
      <c r="D20" s="0" t="n">
        <f aca="false">M20+N20</f>
        <v>30628.01</v>
      </c>
      <c r="I20" s="0" t="n">
        <v>21660.3</v>
      </c>
      <c r="J20" s="0" t="n">
        <v>20942.55</v>
      </c>
      <c r="K20" s="0" t="n">
        <v>16223.9</v>
      </c>
      <c r="L20" s="0" t="n">
        <v>16757.48</v>
      </c>
      <c r="M20" s="0" t="n">
        <v>15119.37</v>
      </c>
      <c r="N20" s="0" t="n">
        <v>15508.64</v>
      </c>
    </row>
    <row r="21" customFormat="false" ht="12.75" hidden="false" customHeight="false" outlineLevel="0" collapsed="false">
      <c r="B21" s="0" t="n">
        <f aca="false">I21+J21</f>
        <v>42900.05</v>
      </c>
      <c r="C21" s="0" t="n">
        <f aca="false">K21+L21</f>
        <v>32857.33</v>
      </c>
      <c r="D21" s="0" t="n">
        <f aca="false">M21+N21</f>
        <v>30488.21</v>
      </c>
      <c r="I21" s="0" t="n">
        <v>21730.01</v>
      </c>
      <c r="J21" s="0" t="n">
        <v>21170.04</v>
      </c>
      <c r="K21" s="0" t="n">
        <v>16155.64</v>
      </c>
      <c r="L21" s="0" t="n">
        <v>16701.69</v>
      </c>
      <c r="M21" s="0" t="n">
        <v>15045.14</v>
      </c>
      <c r="N21" s="0" t="n">
        <v>15443.07</v>
      </c>
    </row>
    <row r="22" customFormat="false" ht="12.75" hidden="false" customHeight="false" outlineLevel="0" collapsed="false">
      <c r="B22" s="0" t="n">
        <f aca="false">I22+J22</f>
        <v>43633.22</v>
      </c>
      <c r="C22" s="0" t="n">
        <f aca="false">K22+L22</f>
        <v>33093.77</v>
      </c>
      <c r="D22" s="0" t="n">
        <f aca="false">M22+N22</f>
        <v>30563.4</v>
      </c>
      <c r="I22" s="0" t="n">
        <v>22068.68</v>
      </c>
      <c r="J22" s="0" t="n">
        <v>21564.54</v>
      </c>
      <c r="K22" s="0" t="n">
        <v>16263.14</v>
      </c>
      <c r="L22" s="0" t="n">
        <v>16830.63</v>
      </c>
      <c r="M22" s="0" t="n">
        <v>15092.65</v>
      </c>
      <c r="N22" s="0" t="n">
        <v>15470.75</v>
      </c>
    </row>
    <row r="23" customFormat="false" ht="12.75" hidden="false" customHeight="false" outlineLevel="0" collapsed="false">
      <c r="B23" s="0" t="n">
        <f aca="false">I23+J23</f>
        <v>43745.5</v>
      </c>
      <c r="C23" s="0" t="n">
        <f aca="false">K23+L23</f>
        <v>32748.03</v>
      </c>
      <c r="D23" s="0" t="n">
        <f aca="false">M23+N23</f>
        <v>30463.27</v>
      </c>
      <c r="E23" s="1" t="n">
        <v>53000</v>
      </c>
      <c r="G23" s="1" t="n">
        <v>30000</v>
      </c>
      <c r="I23" s="0" t="n">
        <v>22121.69</v>
      </c>
      <c r="J23" s="0" t="n">
        <v>21623.81</v>
      </c>
      <c r="K23" s="0" t="n">
        <v>16080.96</v>
      </c>
      <c r="L23" s="0" t="n">
        <v>16667.07</v>
      </c>
      <c r="M23" s="0" t="n">
        <v>15002.03</v>
      </c>
      <c r="N23" s="0" t="n">
        <v>15461.24</v>
      </c>
    </row>
    <row r="24" customFormat="false" ht="12.75" hidden="false" customHeight="false" outlineLevel="0" collapsed="false">
      <c r="A24" s="0" t="n">
        <v>1860</v>
      </c>
      <c r="B24" s="0" t="n">
        <f aca="false">I24+J24</f>
        <v>44599.82</v>
      </c>
      <c r="C24" s="0" t="n">
        <f aca="false">K24+L24</f>
        <v>32895.38</v>
      </c>
      <c r="D24" s="0" t="n">
        <f aca="false">M24+N24</f>
        <v>30538.27</v>
      </c>
      <c r="I24" s="0" t="n">
        <v>22670.99</v>
      </c>
      <c r="J24" s="0" t="n">
        <v>21928.83</v>
      </c>
      <c r="K24" s="0" t="n">
        <v>16197.21</v>
      </c>
      <c r="L24" s="0" t="n">
        <v>16698.17</v>
      </c>
      <c r="M24" s="0" t="n">
        <v>15071.77</v>
      </c>
      <c r="N24" s="0" t="n">
        <v>15466.5</v>
      </c>
    </row>
    <row r="25" customFormat="false" ht="12.75" hidden="false" customHeight="false" outlineLevel="0" collapsed="false">
      <c r="B25" s="0" t="n">
        <f aca="false">I25+J25</f>
        <v>45109.02</v>
      </c>
      <c r="C25" s="0" t="n">
        <f aca="false">K25+L25</f>
        <v>33010.86</v>
      </c>
      <c r="D25" s="0" t="n">
        <f aca="false">M25+N25</f>
        <v>30462.29</v>
      </c>
      <c r="I25" s="0" t="n">
        <v>22807.45</v>
      </c>
      <c r="J25" s="0" t="n">
        <v>22301.57</v>
      </c>
      <c r="K25" s="0" t="n">
        <v>16231.36</v>
      </c>
      <c r="L25" s="0" t="n">
        <v>16779.5</v>
      </c>
      <c r="M25" s="0" t="n">
        <v>15033.57</v>
      </c>
      <c r="N25" s="0" t="n">
        <v>15428.72</v>
      </c>
    </row>
    <row r="26" customFormat="false" ht="12.75" hidden="false" customHeight="false" outlineLevel="0" collapsed="false">
      <c r="B26" s="0" t="n">
        <f aca="false">I26+J26</f>
        <v>45642.24</v>
      </c>
      <c r="C26" s="0" t="n">
        <f aca="false">K26+L26</f>
        <v>33078.12</v>
      </c>
      <c r="D26" s="0" t="n">
        <f aca="false">M26+N26</f>
        <v>30547.74</v>
      </c>
      <c r="I26" s="0" t="n">
        <v>23137.27</v>
      </c>
      <c r="J26" s="0" t="n">
        <v>22504.97</v>
      </c>
      <c r="K26" s="0" t="n">
        <v>16299.48</v>
      </c>
      <c r="L26" s="0" t="n">
        <v>16778.64</v>
      </c>
      <c r="M26" s="0" t="n">
        <v>15086.58</v>
      </c>
      <c r="N26" s="0" t="n">
        <v>15461.16</v>
      </c>
    </row>
    <row r="27" customFormat="false" ht="12.75" hidden="false" customHeight="false" outlineLevel="0" collapsed="false">
      <c r="B27" s="0" t="n">
        <f aca="false">I27+J27</f>
        <v>46033.22</v>
      </c>
      <c r="C27" s="0" t="n">
        <f aca="false">K27+L27</f>
        <v>33019.66</v>
      </c>
      <c r="D27" s="0" t="n">
        <f aca="false">M27+N27</f>
        <v>30450.19</v>
      </c>
      <c r="I27" s="0" t="n">
        <v>23274.89</v>
      </c>
      <c r="J27" s="0" t="n">
        <v>22758.33</v>
      </c>
      <c r="K27" s="0" t="n">
        <v>16220.14</v>
      </c>
      <c r="L27" s="0" t="n">
        <v>16799.52</v>
      </c>
      <c r="M27" s="0" t="n">
        <v>15005.19</v>
      </c>
      <c r="N27" s="0" t="n">
        <v>15445</v>
      </c>
    </row>
    <row r="28" customFormat="false" ht="12.75" hidden="false" customHeight="false" outlineLevel="0" collapsed="false">
      <c r="B28" s="0" t="n">
        <f aca="false">I28+J28</f>
        <v>46537.93</v>
      </c>
      <c r="C28" s="0" t="n">
        <f aca="false">K28+L28</f>
        <v>32951.13</v>
      </c>
      <c r="D28" s="0" t="n">
        <f aca="false">M28+N28</f>
        <v>30304.46</v>
      </c>
      <c r="I28" s="0" t="n">
        <v>23613.51</v>
      </c>
      <c r="J28" s="0" t="n">
        <v>22924.42</v>
      </c>
      <c r="K28" s="0" t="n">
        <v>16223.79</v>
      </c>
      <c r="L28" s="0" t="n">
        <v>16727.34</v>
      </c>
      <c r="M28" s="0" t="n">
        <v>14961.44</v>
      </c>
      <c r="N28" s="0" t="n">
        <v>15343.02</v>
      </c>
    </row>
    <row r="29" customFormat="false" ht="12.75" hidden="false" customHeight="false" outlineLevel="0" collapsed="false">
      <c r="B29" s="0" t="n">
        <f aca="false">I29+J29</f>
        <v>47249.49</v>
      </c>
      <c r="C29" s="0" t="n">
        <f aca="false">K29+L29</f>
        <v>33172.8</v>
      </c>
      <c r="D29" s="0" t="n">
        <f aca="false">M29+N29</f>
        <v>30345.15</v>
      </c>
      <c r="I29" s="0" t="n">
        <v>23860.53</v>
      </c>
      <c r="J29" s="0" t="n">
        <v>23388.96</v>
      </c>
      <c r="K29" s="0" t="n">
        <v>16313.85</v>
      </c>
      <c r="L29" s="0" t="n">
        <v>16858.95</v>
      </c>
      <c r="M29" s="0" t="n">
        <v>14981.23</v>
      </c>
      <c r="N29" s="0" t="n">
        <v>15363.92</v>
      </c>
    </row>
    <row r="30" customFormat="false" ht="12.75" hidden="false" customHeight="false" outlineLevel="0" collapsed="false">
      <c r="B30" s="0" t="n">
        <f aca="false">I30+J30</f>
        <v>47721.83</v>
      </c>
      <c r="C30" s="0" t="n">
        <f aca="false">K30+L30</f>
        <v>33163.08</v>
      </c>
      <c r="D30" s="0" t="n">
        <f aca="false">M30+N30</f>
        <v>30345.32</v>
      </c>
      <c r="I30" s="0" t="n">
        <v>24180.23</v>
      </c>
      <c r="J30" s="0" t="n">
        <v>23541.6</v>
      </c>
      <c r="K30" s="0" t="n">
        <v>16327.63</v>
      </c>
      <c r="L30" s="0" t="n">
        <v>16835.45</v>
      </c>
      <c r="M30" s="0" t="n">
        <v>14986.73</v>
      </c>
      <c r="N30" s="0" t="n">
        <v>15358.59</v>
      </c>
    </row>
    <row r="31" customFormat="false" ht="12.75" hidden="false" customHeight="false" outlineLevel="0" collapsed="false">
      <c r="B31" s="0" t="n">
        <f aca="false">I31+J31</f>
        <v>48205.02</v>
      </c>
      <c r="C31" s="0" t="n">
        <f aca="false">K31+L31</f>
        <v>33180.21</v>
      </c>
      <c r="D31" s="0" t="n">
        <f aca="false">M31+N31</f>
        <v>30244.91</v>
      </c>
      <c r="I31" s="0" t="n">
        <v>24352.02</v>
      </c>
      <c r="J31" s="0" t="n">
        <v>23853</v>
      </c>
      <c r="K31" s="0" t="n">
        <v>16287.29</v>
      </c>
      <c r="L31" s="0" t="n">
        <v>16892.92</v>
      </c>
      <c r="M31" s="0" t="n">
        <v>14912.24</v>
      </c>
      <c r="N31" s="0" t="n">
        <v>15332.67</v>
      </c>
    </row>
    <row r="32" customFormat="false" ht="12.75" hidden="false" customHeight="false" outlineLevel="0" collapsed="false">
      <c r="B32" s="0" t="n">
        <f aca="false">I32+J32</f>
        <v>48649.01</v>
      </c>
      <c r="C32" s="0" t="n">
        <f aca="false">K32+L32</f>
        <v>33143.71</v>
      </c>
      <c r="D32" s="0" t="n">
        <f aca="false">M32+N32</f>
        <v>30251.5</v>
      </c>
      <c r="I32" s="0" t="n">
        <v>24618.77</v>
      </c>
      <c r="J32" s="0" t="n">
        <v>24030.24</v>
      </c>
      <c r="K32" s="0" t="n">
        <v>16314.06</v>
      </c>
      <c r="L32" s="0" t="n">
        <v>16829.65</v>
      </c>
      <c r="M32" s="0" t="n">
        <v>14938.44</v>
      </c>
      <c r="N32" s="0" t="n">
        <v>15313.06</v>
      </c>
    </row>
    <row r="33" customFormat="false" ht="12.75" hidden="false" customHeight="false" outlineLevel="0" collapsed="false">
      <c r="B33" s="0" t="n">
        <f aca="false">I33+J33</f>
        <v>49415.16</v>
      </c>
      <c r="C33" s="0" t="n">
        <f aca="false">K33+L33</f>
        <v>33307.12</v>
      </c>
      <c r="D33" s="0" t="n">
        <f aca="false">M33+N33</f>
        <v>30218.51</v>
      </c>
      <c r="I33" s="0" t="n">
        <v>25031.07</v>
      </c>
      <c r="J33" s="0" t="n">
        <v>24384.09</v>
      </c>
      <c r="K33" s="0" t="n">
        <v>16373.45</v>
      </c>
      <c r="L33" s="0" t="n">
        <v>16933.67</v>
      </c>
      <c r="M33" s="0" t="n">
        <v>14911.09</v>
      </c>
      <c r="N33" s="0" t="n">
        <v>15307.42</v>
      </c>
    </row>
    <row r="34" customFormat="false" ht="12.75" hidden="false" customHeight="false" outlineLevel="0" collapsed="false">
      <c r="A34" s="0" t="n">
        <v>1870</v>
      </c>
      <c r="B34" s="0" t="n">
        <f aca="false">I34+J34</f>
        <v>49689.79</v>
      </c>
      <c r="C34" s="0" t="n">
        <f aca="false">K34+L34</f>
        <v>33234.79</v>
      </c>
      <c r="D34" s="0" t="n">
        <f aca="false">M34+N34</f>
        <v>30074.94</v>
      </c>
      <c r="I34" s="0" t="n">
        <v>25073.38</v>
      </c>
      <c r="J34" s="0" t="n">
        <v>24616.41</v>
      </c>
      <c r="K34" s="0" t="n">
        <v>16318.95</v>
      </c>
      <c r="L34" s="0" t="n">
        <v>16915.84</v>
      </c>
      <c r="M34" s="0" t="n">
        <v>14830.51</v>
      </c>
      <c r="N34" s="0" t="n">
        <v>15244.43</v>
      </c>
    </row>
    <row r="35" customFormat="false" ht="12.75" hidden="false" customHeight="false" outlineLevel="0" collapsed="false">
      <c r="B35" s="0" t="n">
        <f aca="false">I35+J35</f>
        <v>50326.89</v>
      </c>
      <c r="C35" s="0" t="n">
        <f aca="false">K35+L35</f>
        <v>33234.92</v>
      </c>
      <c r="D35" s="0" t="n">
        <f aca="false">M35+N35</f>
        <v>30127.97</v>
      </c>
      <c r="I35" s="0" t="n">
        <v>25513.95</v>
      </c>
      <c r="J35" s="0" t="n">
        <v>24812.94</v>
      </c>
      <c r="K35" s="0" t="n">
        <v>16349.84</v>
      </c>
      <c r="L35" s="0" t="n">
        <v>16885.08</v>
      </c>
      <c r="M35" s="0" t="n">
        <v>14861.69</v>
      </c>
      <c r="N35" s="0" t="n">
        <v>15266.28</v>
      </c>
    </row>
    <row r="36" customFormat="false" ht="12.75" hidden="false" customHeight="false" outlineLevel="0" collapsed="false">
      <c r="B36" s="0" t="n">
        <f aca="false">I36+J36</f>
        <v>51044.17</v>
      </c>
      <c r="C36" s="0" t="n">
        <f aca="false">K36+L36</f>
        <v>33534.6</v>
      </c>
      <c r="D36" s="0" t="n">
        <f aca="false">M36+N36</f>
        <v>30253.83</v>
      </c>
      <c r="I36" s="0" t="n">
        <v>25762.56</v>
      </c>
      <c r="J36" s="0" t="n">
        <v>25281.61</v>
      </c>
      <c r="K36" s="0" t="n">
        <v>16507.26</v>
      </c>
      <c r="L36" s="0" t="n">
        <v>17027.34</v>
      </c>
      <c r="M36" s="0" t="n">
        <v>14952.44</v>
      </c>
      <c r="N36" s="0" t="n">
        <v>15301.39</v>
      </c>
    </row>
    <row r="37" customFormat="false" ht="12.75" hidden="false" customHeight="false" outlineLevel="0" collapsed="false">
      <c r="B37" s="0" t="n">
        <f aca="false">I37+J37</f>
        <v>51301.62</v>
      </c>
      <c r="C37" s="0" t="n">
        <f aca="false">K37+L37</f>
        <v>33357.49</v>
      </c>
      <c r="D37" s="0" t="n">
        <f aca="false">M37+N37</f>
        <v>30094.09</v>
      </c>
      <c r="I37" s="0" t="n">
        <v>25933.09</v>
      </c>
      <c r="J37" s="0" t="n">
        <v>25368.53</v>
      </c>
      <c r="K37" s="0" t="n">
        <v>16400.18</v>
      </c>
      <c r="L37" s="0" t="n">
        <v>16957.31</v>
      </c>
      <c r="M37" s="0" t="n">
        <v>14842.32</v>
      </c>
      <c r="N37" s="0" t="n">
        <v>15251.77</v>
      </c>
    </row>
    <row r="38" customFormat="false" ht="12.75" hidden="false" customHeight="false" outlineLevel="0" collapsed="false">
      <c r="B38" s="0" t="n">
        <f aca="false">I38+J38</f>
        <v>51684.43</v>
      </c>
      <c r="C38" s="0" t="n">
        <f aca="false">K38+L38</f>
        <v>33298.36</v>
      </c>
      <c r="D38" s="0" t="n">
        <f aca="false">M38+N38</f>
        <v>29955.79</v>
      </c>
      <c r="E38" s="1" t="n">
        <v>55000</v>
      </c>
      <c r="F38" s="1" t="n">
        <v>38000</v>
      </c>
      <c r="G38" s="1" t="n">
        <v>29000</v>
      </c>
      <c r="I38" s="0" t="n">
        <v>26027.63</v>
      </c>
      <c r="J38" s="0" t="n">
        <v>25656.8</v>
      </c>
      <c r="K38" s="0" t="n">
        <v>16323.43</v>
      </c>
      <c r="L38" s="0" t="n">
        <v>16974.93</v>
      </c>
      <c r="M38" s="0" t="n">
        <v>14757.7</v>
      </c>
      <c r="N38" s="0" t="n">
        <v>15198.09</v>
      </c>
    </row>
    <row r="39" customFormat="false" ht="12.75" hidden="false" customHeight="false" outlineLevel="0" collapsed="false">
      <c r="B39" s="0" t="n">
        <f aca="false">I39+J39</f>
        <v>52351.82</v>
      </c>
      <c r="C39" s="0" t="n">
        <f aca="false">K39+L39</f>
        <v>33370.38</v>
      </c>
      <c r="D39" s="0" t="n">
        <f aca="false">M39+N39</f>
        <v>30091.19</v>
      </c>
      <c r="I39" s="0" t="n">
        <v>26511.9</v>
      </c>
      <c r="J39" s="0" t="n">
        <v>25839.92</v>
      </c>
      <c r="K39" s="0" t="n">
        <v>16418.41</v>
      </c>
      <c r="L39" s="0" t="n">
        <v>16951.97</v>
      </c>
      <c r="M39" s="0" t="n">
        <v>14848.31</v>
      </c>
      <c r="N39" s="0" t="n">
        <v>15242.88</v>
      </c>
    </row>
    <row r="40" customFormat="false" ht="12.75" hidden="false" customHeight="false" outlineLevel="0" collapsed="false">
      <c r="B40" s="0" t="n">
        <f aca="false">I40+J40</f>
        <v>52727.01</v>
      </c>
      <c r="C40" s="0" t="n">
        <f aca="false">K40+L40</f>
        <v>33440.85</v>
      </c>
      <c r="D40" s="0" t="n">
        <f aca="false">M40+N40</f>
        <v>30083.84</v>
      </c>
      <c r="I40" s="0" t="n">
        <v>26600.38</v>
      </c>
      <c r="J40" s="0" t="n">
        <v>26126.63</v>
      </c>
      <c r="K40" s="0" t="n">
        <v>16441.79</v>
      </c>
      <c r="L40" s="0" t="n">
        <v>16999.06</v>
      </c>
      <c r="M40" s="0" t="n">
        <v>14829.49</v>
      </c>
      <c r="N40" s="0" t="n">
        <v>15254.35</v>
      </c>
    </row>
    <row r="41" customFormat="false" ht="12.75" hidden="false" customHeight="false" outlineLevel="0" collapsed="false">
      <c r="B41" s="0" t="n">
        <f aca="false">I41+J41</f>
        <v>53099.23</v>
      </c>
      <c r="C41" s="0" t="n">
        <f aca="false">K41+L41</f>
        <v>33432.25</v>
      </c>
      <c r="D41" s="0" t="n">
        <f aca="false">M41+N41</f>
        <v>30081.88</v>
      </c>
      <c r="I41" s="0" t="n">
        <v>26792.81</v>
      </c>
      <c r="J41" s="0" t="n">
        <v>26306.42</v>
      </c>
      <c r="K41" s="0" t="n">
        <v>16442.27</v>
      </c>
      <c r="L41" s="0" t="n">
        <v>16989.98</v>
      </c>
      <c r="M41" s="0" t="n">
        <v>14828.15</v>
      </c>
      <c r="N41" s="0" t="n">
        <v>15253.73</v>
      </c>
    </row>
    <row r="42" customFormat="false" ht="12.75" hidden="false" customHeight="false" outlineLevel="0" collapsed="false">
      <c r="B42" s="0" t="n">
        <f aca="false">I42+J42</f>
        <v>53903.35</v>
      </c>
      <c r="C42" s="0" t="n">
        <f aca="false">K42+L42</f>
        <v>33640.96</v>
      </c>
      <c r="D42" s="0" t="n">
        <f aca="false">M42+N42</f>
        <v>30041.84</v>
      </c>
      <c r="I42" s="0" t="n">
        <v>27311.97</v>
      </c>
      <c r="J42" s="0" t="n">
        <v>26591.38</v>
      </c>
      <c r="K42" s="0" t="n">
        <v>16559.27</v>
      </c>
      <c r="L42" s="0" t="n">
        <v>17081.69</v>
      </c>
      <c r="M42" s="0" t="n">
        <v>14832.35</v>
      </c>
      <c r="N42" s="0" t="n">
        <v>15209.49</v>
      </c>
    </row>
    <row r="43" customFormat="false" ht="12.75" hidden="false" customHeight="false" outlineLevel="0" collapsed="false">
      <c r="B43" s="0" t="n">
        <f aca="false">I43+J43</f>
        <v>54239.14</v>
      </c>
      <c r="C43" s="0" t="n">
        <f aca="false">K43+L43</f>
        <v>33576.51</v>
      </c>
      <c r="D43" s="0" t="n">
        <f aca="false">M43+N43</f>
        <v>29955.86</v>
      </c>
      <c r="I43" s="0" t="n">
        <v>27364.18</v>
      </c>
      <c r="J43" s="0" t="n">
        <v>26874.96</v>
      </c>
      <c r="K43" s="0" t="n">
        <v>16493.82</v>
      </c>
      <c r="L43" s="0" t="n">
        <v>17082.69</v>
      </c>
      <c r="M43" s="0" t="n">
        <v>14773.81</v>
      </c>
      <c r="N43" s="0" t="n">
        <v>15182.05</v>
      </c>
    </row>
    <row r="44" customFormat="false" ht="12.75" hidden="false" customHeight="false" outlineLevel="0" collapsed="false">
      <c r="A44" s="0" t="n">
        <v>1880</v>
      </c>
      <c r="B44" s="0" t="n">
        <f aca="false">I44+J44</f>
        <v>55012.85</v>
      </c>
      <c r="C44" s="0" t="n">
        <f aca="false">K44+L44</f>
        <v>33772.32</v>
      </c>
      <c r="D44" s="0" t="n">
        <f aca="false">M44+N44</f>
        <v>29958.26</v>
      </c>
      <c r="I44" s="0" t="n">
        <v>27837.62</v>
      </c>
      <c r="J44" s="0" t="n">
        <v>27175.23</v>
      </c>
      <c r="K44" s="0" t="n">
        <v>16627.57</v>
      </c>
      <c r="L44" s="0" t="n">
        <v>17144.75</v>
      </c>
      <c r="M44" s="0" t="n">
        <v>14799.36</v>
      </c>
      <c r="N44" s="0" t="n">
        <v>15158.9</v>
      </c>
    </row>
    <row r="45" customFormat="false" ht="12.75" hidden="false" customHeight="false" outlineLevel="0" collapsed="false">
      <c r="B45" s="0" t="n">
        <f aca="false">I45+J45</f>
        <v>55231.66</v>
      </c>
      <c r="C45" s="0" t="n">
        <f aca="false">K45+L45</f>
        <v>33666.51</v>
      </c>
      <c r="D45" s="0" t="n">
        <f aca="false">M45+N45</f>
        <v>29947.2</v>
      </c>
      <c r="I45" s="0" t="n">
        <v>27866.99</v>
      </c>
      <c r="J45" s="0" t="n">
        <v>27364.67</v>
      </c>
      <c r="K45" s="0" t="n">
        <v>16560.34</v>
      </c>
      <c r="L45" s="0" t="n">
        <v>17106.17</v>
      </c>
      <c r="M45" s="0" t="n">
        <v>14776.73</v>
      </c>
      <c r="N45" s="0" t="n">
        <v>15170.47</v>
      </c>
    </row>
    <row r="46" customFormat="false" ht="12.75" hidden="false" customHeight="false" outlineLevel="0" collapsed="false">
      <c r="B46" s="0" t="n">
        <f aca="false">I46+J46</f>
        <v>55701.78</v>
      </c>
      <c r="C46" s="0" t="n">
        <f aca="false">K46+L46</f>
        <v>33765.47</v>
      </c>
      <c r="D46" s="0" t="n">
        <f aca="false">M46+N46</f>
        <v>29938.39</v>
      </c>
      <c r="I46" s="0" t="n">
        <v>28077.59</v>
      </c>
      <c r="J46" s="0" t="n">
        <v>27624.19</v>
      </c>
      <c r="K46" s="0" t="n">
        <v>16599.28</v>
      </c>
      <c r="L46" s="0" t="n">
        <v>17166.19</v>
      </c>
      <c r="M46" s="0" t="n">
        <v>14773.03</v>
      </c>
      <c r="N46" s="0" t="n">
        <v>15165.36</v>
      </c>
    </row>
    <row r="47" customFormat="false" ht="12.75" hidden="false" customHeight="false" outlineLevel="0" collapsed="false">
      <c r="B47" s="0" t="n">
        <f aca="false">I47+J47</f>
        <v>56234.43</v>
      </c>
      <c r="C47" s="0" t="n">
        <f aca="false">K47+L47</f>
        <v>33801.42</v>
      </c>
      <c r="D47" s="0" t="n">
        <f aca="false">M47+N47</f>
        <v>29925.11</v>
      </c>
      <c r="I47" s="0" t="n">
        <v>28433.42</v>
      </c>
      <c r="J47" s="0" t="n">
        <v>27801.01</v>
      </c>
      <c r="K47" s="0" t="n">
        <v>16635.28</v>
      </c>
      <c r="L47" s="0" t="n">
        <v>17166.14</v>
      </c>
      <c r="M47" s="0" t="n">
        <v>14769.61</v>
      </c>
      <c r="N47" s="0" t="n">
        <v>15155.5</v>
      </c>
    </row>
    <row r="48" customFormat="false" ht="12.75" hidden="false" customHeight="false" outlineLevel="0" collapsed="false">
      <c r="B48" s="0" t="n">
        <f aca="false">I48+J48</f>
        <v>56942.15</v>
      </c>
      <c r="C48" s="0" t="n">
        <f aca="false">K48+L48</f>
        <v>33861.64</v>
      </c>
      <c r="D48" s="0" t="n">
        <f aca="false">M48+N48</f>
        <v>29941.73</v>
      </c>
      <c r="I48" s="0" t="n">
        <v>28822.62</v>
      </c>
      <c r="J48" s="0" t="n">
        <v>28119.53</v>
      </c>
      <c r="K48" s="0" t="n">
        <v>16678.53</v>
      </c>
      <c r="L48" s="0" t="n">
        <v>17183.11</v>
      </c>
      <c r="M48" s="0" t="n">
        <v>14784.77</v>
      </c>
      <c r="N48" s="0" t="n">
        <v>15156.96</v>
      </c>
    </row>
    <row r="49" customFormat="false" ht="12.75" hidden="false" customHeight="false" outlineLevel="0" collapsed="false">
      <c r="B49" s="0" t="n">
        <f aca="false">I49+J49</f>
        <v>57260.85</v>
      </c>
      <c r="C49" s="0" t="n">
        <f aca="false">K49+L49</f>
        <v>33790.18</v>
      </c>
      <c r="D49" s="0" t="n">
        <f aca="false">M49+N49</f>
        <v>29875.27</v>
      </c>
      <c r="I49" s="0" t="n">
        <v>28905.19</v>
      </c>
      <c r="J49" s="0" t="n">
        <v>28355.66</v>
      </c>
      <c r="K49" s="0" t="n">
        <v>16598.15</v>
      </c>
      <c r="L49" s="0" t="n">
        <v>17192.03</v>
      </c>
      <c r="M49" s="0" t="n">
        <v>14712.93</v>
      </c>
      <c r="N49" s="0" t="n">
        <v>15162.34</v>
      </c>
    </row>
    <row r="50" customFormat="false" ht="12.75" hidden="false" customHeight="false" outlineLevel="0" collapsed="false">
      <c r="B50" s="0" t="n">
        <f aca="false">I50+J50</f>
        <v>57698.93</v>
      </c>
      <c r="C50" s="0" t="n">
        <f aca="false">K50+L50</f>
        <v>33789.51</v>
      </c>
      <c r="D50" s="0" t="n">
        <f aca="false">M50+N50</f>
        <v>29864.76</v>
      </c>
      <c r="I50" s="0" t="n">
        <v>29189.02</v>
      </c>
      <c r="J50" s="0" t="n">
        <v>28509.91</v>
      </c>
      <c r="K50" s="0" t="n">
        <v>16653.61</v>
      </c>
      <c r="L50" s="0" t="n">
        <v>17135.9</v>
      </c>
      <c r="M50" s="0" t="n">
        <v>14748.06</v>
      </c>
      <c r="N50" s="0" t="n">
        <v>15116.7</v>
      </c>
    </row>
    <row r="51" customFormat="false" ht="12.75" hidden="false" customHeight="false" outlineLevel="0" collapsed="false">
      <c r="B51" s="0" t="n">
        <f aca="false">I51+J51</f>
        <v>58226.57</v>
      </c>
      <c r="C51" s="0" t="n">
        <f aca="false">K51+L51</f>
        <v>33902.02</v>
      </c>
      <c r="D51" s="0" t="n">
        <f aca="false">M51+N51</f>
        <v>29896.39</v>
      </c>
      <c r="E51" s="1" t="n">
        <v>62000</v>
      </c>
      <c r="F51" s="1" t="n">
        <v>35000</v>
      </c>
      <c r="G51" s="1" t="n">
        <v>27000</v>
      </c>
      <c r="I51" s="0" t="n">
        <v>29398.42</v>
      </c>
      <c r="J51" s="0" t="n">
        <v>28828.15</v>
      </c>
      <c r="K51" s="0" t="n">
        <v>16686.51</v>
      </c>
      <c r="L51" s="0" t="n">
        <v>17215.51</v>
      </c>
      <c r="M51" s="0" t="n">
        <v>14755.86</v>
      </c>
      <c r="N51" s="0" t="n">
        <v>15140.53</v>
      </c>
    </row>
    <row r="52" customFormat="false" ht="12.75" hidden="false" customHeight="false" outlineLevel="0" collapsed="false">
      <c r="B52" s="0" t="n">
        <f aca="false">I52+J52</f>
        <v>58938.8</v>
      </c>
      <c r="C52" s="0" t="n">
        <f aca="false">K52+L52</f>
        <v>33978.64</v>
      </c>
      <c r="D52" s="0" t="n">
        <f aca="false">M52+N52</f>
        <v>29890.99</v>
      </c>
      <c r="I52" s="0" t="n">
        <v>29866.93</v>
      </c>
      <c r="J52" s="0" t="n">
        <v>29071.87</v>
      </c>
      <c r="K52" s="0" t="n">
        <v>16738.05</v>
      </c>
      <c r="L52" s="0" t="n">
        <v>17240.59</v>
      </c>
      <c r="M52" s="0" t="n">
        <v>14759.32</v>
      </c>
      <c r="N52" s="0" t="n">
        <v>15131.67</v>
      </c>
    </row>
    <row r="53" customFormat="false" ht="12.75" hidden="false" customHeight="false" outlineLevel="0" collapsed="false">
      <c r="B53" s="0" t="n">
        <f aca="false">I53+J53</f>
        <v>59225.05</v>
      </c>
      <c r="C53" s="0" t="n">
        <f aca="false">K53+L53</f>
        <v>33980.77</v>
      </c>
      <c r="D53" s="0" t="n">
        <f aca="false">M53+N53</f>
        <v>29820.53</v>
      </c>
      <c r="I53" s="0" t="n">
        <v>29873.77</v>
      </c>
      <c r="J53" s="0" t="n">
        <v>29351.28</v>
      </c>
      <c r="K53" s="0" t="n">
        <v>16706.92</v>
      </c>
      <c r="L53" s="0" t="n">
        <v>17273.85</v>
      </c>
      <c r="M53" s="0" t="n">
        <v>14700.38</v>
      </c>
      <c r="N53" s="0" t="n">
        <v>15120.15</v>
      </c>
    </row>
    <row r="54" customFormat="false" ht="12.75" hidden="false" customHeight="false" outlineLevel="0" collapsed="false">
      <c r="A54" s="0" t="n">
        <v>1890</v>
      </c>
      <c r="B54" s="0" t="n">
        <f aca="false">I54+J54</f>
        <v>59883.87</v>
      </c>
      <c r="C54" s="0" t="n">
        <f aca="false">K54+L54</f>
        <v>34198.27</v>
      </c>
      <c r="D54" s="0" t="n">
        <f aca="false">M54+N54</f>
        <v>29818.04</v>
      </c>
      <c r="I54" s="0" t="n">
        <v>30117.67</v>
      </c>
      <c r="J54" s="0" t="n">
        <v>29766.2</v>
      </c>
      <c r="K54" s="0" t="n">
        <v>16756.15</v>
      </c>
      <c r="L54" s="0" t="n">
        <v>17442.12</v>
      </c>
      <c r="M54" s="0" t="n">
        <v>14700.63</v>
      </c>
      <c r="N54" s="0" t="n">
        <v>15117.41</v>
      </c>
    </row>
    <row r="55" customFormat="false" ht="12.75" hidden="false" customHeight="false" outlineLevel="0" collapsed="false">
      <c r="B55" s="0" t="n">
        <f aca="false">I55+J55</f>
        <v>60121.04</v>
      </c>
      <c r="C55" s="0" t="n">
        <f aca="false">K55+L55</f>
        <v>34022.3</v>
      </c>
      <c r="D55" s="0" t="n">
        <f aca="false">M55+N55</f>
        <v>29752.91</v>
      </c>
      <c r="I55" s="0" t="n">
        <v>30335.09</v>
      </c>
      <c r="J55" s="0" t="n">
        <v>29785.95</v>
      </c>
      <c r="K55" s="0" t="n">
        <v>16726.6</v>
      </c>
      <c r="L55" s="0" t="n">
        <v>17295.7</v>
      </c>
      <c r="M55" s="0" t="n">
        <v>14669</v>
      </c>
      <c r="N55" s="0" t="n">
        <v>15083.91</v>
      </c>
    </row>
    <row r="56" customFormat="false" ht="12.75" hidden="false" customHeight="false" outlineLevel="0" collapsed="false">
      <c r="B56" s="0" t="n">
        <f aca="false">I56+J56</f>
        <v>60790.14</v>
      </c>
      <c r="C56" s="0" t="n">
        <f aca="false">K56+L56</f>
        <v>34182.27</v>
      </c>
      <c r="D56" s="0" t="n">
        <f aca="false">M56+N56</f>
        <v>29848.12</v>
      </c>
      <c r="I56" s="0" t="n">
        <v>30740.98</v>
      </c>
      <c r="J56" s="0" t="n">
        <v>30049.16</v>
      </c>
      <c r="K56" s="0" t="n">
        <v>16823.75</v>
      </c>
      <c r="L56" s="0" t="n">
        <v>17358.52</v>
      </c>
      <c r="M56" s="0" t="n">
        <v>14726.32</v>
      </c>
      <c r="N56" s="0" t="n">
        <v>15121.8</v>
      </c>
    </row>
    <row r="57" customFormat="false" ht="12.75" hidden="false" customHeight="false" outlineLevel="0" collapsed="false">
      <c r="B57" s="0" t="n">
        <f aca="false">I57+J57</f>
        <v>60953.66</v>
      </c>
      <c r="C57" s="0" t="n">
        <f aca="false">K57+L57</f>
        <v>34036.26</v>
      </c>
      <c r="D57" s="0" t="n">
        <f aca="false">M57+N57</f>
        <v>29686.07</v>
      </c>
      <c r="I57" s="0" t="n">
        <v>30745.61</v>
      </c>
      <c r="J57" s="0" t="n">
        <v>30208.05</v>
      </c>
      <c r="K57" s="0" t="n">
        <v>16744.04</v>
      </c>
      <c r="L57" s="0" t="n">
        <v>17292.22</v>
      </c>
      <c r="M57" s="0" t="n">
        <v>14642.29</v>
      </c>
      <c r="N57" s="0" t="n">
        <v>15043.78</v>
      </c>
    </row>
    <row r="58" customFormat="false" ht="12.75" hidden="false" customHeight="false" outlineLevel="0" collapsed="false">
      <c r="B58" s="0" t="n">
        <f aca="false">I58+J58</f>
        <v>61565.78</v>
      </c>
      <c r="C58" s="0" t="n">
        <f aca="false">K58+L58</f>
        <v>34254.8</v>
      </c>
      <c r="D58" s="0" t="n">
        <f aca="false">M58+N58</f>
        <v>29754.19</v>
      </c>
      <c r="I58" s="0" t="n">
        <v>31026.32</v>
      </c>
      <c r="J58" s="0" t="n">
        <v>30539.46</v>
      </c>
      <c r="K58" s="0" t="n">
        <v>16842.38</v>
      </c>
      <c r="L58" s="0" t="n">
        <v>17412.42</v>
      </c>
      <c r="M58" s="0" t="n">
        <v>14686.04</v>
      </c>
      <c r="N58" s="0" t="n">
        <v>15068.15</v>
      </c>
    </row>
    <row r="59" customFormat="false" ht="12.75" hidden="false" customHeight="false" outlineLevel="0" collapsed="false">
      <c r="B59" s="0" t="n">
        <f aca="false">I59+J59</f>
        <v>61537.6</v>
      </c>
      <c r="C59" s="0" t="n">
        <f aca="false">K59+L59</f>
        <v>33892.05</v>
      </c>
      <c r="D59" s="0" t="n">
        <f aca="false">M59+N59</f>
        <v>29646.01</v>
      </c>
      <c r="I59" s="0" t="n">
        <v>31015.58</v>
      </c>
      <c r="J59" s="0" t="n">
        <v>30522.02</v>
      </c>
      <c r="K59" s="0" t="n">
        <v>16652.7</v>
      </c>
      <c r="L59" s="0" t="n">
        <v>17239.35</v>
      </c>
      <c r="M59" s="0" t="n">
        <v>14592.17</v>
      </c>
      <c r="N59" s="0" t="n">
        <v>15053.84</v>
      </c>
    </row>
    <row r="60" customFormat="false" ht="12.75" hidden="false" customHeight="false" outlineLevel="0" collapsed="false">
      <c r="B60" s="0" t="n">
        <f aca="false">I60+J60</f>
        <v>62288.01</v>
      </c>
      <c r="C60" s="0" t="n">
        <f aca="false">K60+L60</f>
        <v>34026.19</v>
      </c>
      <c r="D60" s="0" t="n">
        <f aca="false">M60+N60</f>
        <v>29704.8</v>
      </c>
      <c r="I60" s="0" t="n">
        <v>31505.37</v>
      </c>
      <c r="J60" s="0" t="n">
        <v>30782.64</v>
      </c>
      <c r="K60" s="0" t="n">
        <v>16762.06</v>
      </c>
      <c r="L60" s="0" t="n">
        <v>17264.13</v>
      </c>
      <c r="M60" s="0" t="n">
        <v>14655.02</v>
      </c>
      <c r="N60" s="0" t="n">
        <v>15049.78</v>
      </c>
    </row>
    <row r="61" customFormat="false" ht="12.75" hidden="false" customHeight="false" outlineLevel="0" collapsed="false">
      <c r="B61" s="0" t="n">
        <f aca="false">I61+J61</f>
        <v>62662.52</v>
      </c>
      <c r="C61" s="0" t="n">
        <f aca="false">K61+L61</f>
        <v>34128.9</v>
      </c>
      <c r="D61" s="0" t="n">
        <f aca="false">M61+N61</f>
        <v>29618.06</v>
      </c>
      <c r="I61" s="0" t="n">
        <v>31567.73</v>
      </c>
      <c r="J61" s="0" t="n">
        <v>31094.79</v>
      </c>
      <c r="K61" s="0" t="n">
        <v>16788.89</v>
      </c>
      <c r="L61" s="0" t="n">
        <v>17340.01</v>
      </c>
      <c r="M61" s="0" t="n">
        <v>14612.12</v>
      </c>
      <c r="N61" s="0" t="n">
        <v>15005.94</v>
      </c>
    </row>
    <row r="62" customFormat="false" ht="12.75" hidden="false" customHeight="false" outlineLevel="0" collapsed="false">
      <c r="B62" s="0" t="n">
        <f aca="false">I62+J62</f>
        <v>63049.2</v>
      </c>
      <c r="C62" s="0" t="n">
        <f aca="false">K62+L62</f>
        <v>34181.74</v>
      </c>
      <c r="D62" s="0" t="n">
        <f aca="false">M62+N62</f>
        <v>29693.34</v>
      </c>
      <c r="I62" s="0" t="n">
        <v>31829.63</v>
      </c>
      <c r="J62" s="0" t="n">
        <v>31219.57</v>
      </c>
      <c r="K62" s="0" t="n">
        <v>16850.82</v>
      </c>
      <c r="L62" s="0" t="n">
        <v>17330.92</v>
      </c>
      <c r="M62" s="0" t="n">
        <v>14660.97</v>
      </c>
      <c r="N62" s="0" t="n">
        <v>15032.37</v>
      </c>
    </row>
    <row r="63" customFormat="false" ht="12.75" hidden="false" customHeight="false" outlineLevel="0" collapsed="false">
      <c r="B63" s="0" t="n">
        <f aca="false">I63+J63</f>
        <v>63397.27</v>
      </c>
      <c r="C63" s="0" t="n">
        <f aca="false">K63+L63</f>
        <v>34111.9</v>
      </c>
      <c r="D63" s="0" t="n">
        <f aca="false">M63+N63</f>
        <v>29590.19</v>
      </c>
      <c r="I63" s="0" t="n">
        <v>31943.08</v>
      </c>
      <c r="J63" s="0" t="n">
        <v>31454.19</v>
      </c>
      <c r="K63" s="0" t="n">
        <v>16766.01</v>
      </c>
      <c r="L63" s="0" t="n">
        <v>17345.89</v>
      </c>
      <c r="M63" s="0" t="n">
        <v>14577.09</v>
      </c>
      <c r="N63" s="0" t="n">
        <v>15013.1</v>
      </c>
    </row>
    <row r="64" customFormat="false" ht="12.75" hidden="false" customHeight="false" outlineLevel="0" collapsed="false">
      <c r="A64" s="0" t="n">
        <v>1900</v>
      </c>
      <c r="B64" s="0" t="n">
        <f aca="false">I64+J64</f>
        <v>63781.77</v>
      </c>
      <c r="C64" s="0" t="n">
        <f aca="false">K64+L64</f>
        <v>34033.43</v>
      </c>
      <c r="D64" s="0" t="n">
        <f aca="false">M64+N64</f>
        <v>29437.38</v>
      </c>
      <c r="I64" s="0" t="n">
        <v>32227.8</v>
      </c>
      <c r="J64" s="0" t="n">
        <v>31553.97</v>
      </c>
      <c r="K64" s="0" t="n">
        <v>16764.89</v>
      </c>
      <c r="L64" s="0" t="n">
        <v>17268.54</v>
      </c>
      <c r="M64" s="0" t="n">
        <v>14530.04</v>
      </c>
      <c r="N64" s="0" t="n">
        <v>14907.34</v>
      </c>
    </row>
    <row r="65" customFormat="false" ht="12.75" hidden="false" customHeight="false" outlineLevel="0" collapsed="false">
      <c r="B65" s="0" t="n">
        <f aca="false">I65+J65</f>
        <v>64408.14</v>
      </c>
      <c r="C65" s="0" t="n">
        <f aca="false">K65+L65</f>
        <v>34249.7</v>
      </c>
      <c r="D65" s="0" t="n">
        <f aca="false">M65+N65</f>
        <v>29472.55</v>
      </c>
      <c r="I65" s="0" t="n">
        <v>32421.71</v>
      </c>
      <c r="J65" s="0" t="n">
        <v>31986.43</v>
      </c>
      <c r="K65" s="0" t="n">
        <v>16850.97</v>
      </c>
      <c r="L65" s="0" t="n">
        <v>17398.73</v>
      </c>
      <c r="M65" s="0" t="n">
        <v>14547.72</v>
      </c>
      <c r="N65" s="0" t="n">
        <v>14924.83</v>
      </c>
    </row>
    <row r="66" customFormat="false" ht="12.75" hidden="false" customHeight="false" outlineLevel="0" collapsed="false">
      <c r="B66" s="0" t="n">
        <f aca="false">I66+J66</f>
        <v>64743.58</v>
      </c>
      <c r="C66" s="0" t="n">
        <f aca="false">K66+L66</f>
        <v>34229.33</v>
      </c>
      <c r="D66" s="0" t="n">
        <f aca="false">M66+N66</f>
        <v>29469.21</v>
      </c>
      <c r="I66" s="0" t="n">
        <v>32676.65</v>
      </c>
      <c r="J66" s="0" t="n">
        <v>32066.93</v>
      </c>
      <c r="K66" s="0" t="n">
        <v>16860.6</v>
      </c>
      <c r="L66" s="0" t="n">
        <v>17368.73</v>
      </c>
      <c r="M66" s="0" t="n">
        <v>14551.26</v>
      </c>
      <c r="N66" s="0" t="n">
        <v>14917.95</v>
      </c>
    </row>
    <row r="67" customFormat="false" ht="12.75" hidden="false" customHeight="false" outlineLevel="0" collapsed="false">
      <c r="B67" s="0" t="n">
        <f aca="false">I67+J67</f>
        <v>65123.11</v>
      </c>
      <c r="C67" s="0" t="n">
        <f aca="false">K67+L67</f>
        <v>34238.57</v>
      </c>
      <c r="D67" s="0" t="n">
        <f aca="false">M67+N67</f>
        <v>29365.29</v>
      </c>
      <c r="I67" s="0" t="n">
        <v>32804.2</v>
      </c>
      <c r="J67" s="0" t="n">
        <v>32318.91</v>
      </c>
      <c r="K67" s="0" t="n">
        <v>16816.07</v>
      </c>
      <c r="L67" s="0" t="n">
        <v>17422.5</v>
      </c>
      <c r="M67" s="0" t="n">
        <v>14475.52</v>
      </c>
      <c r="N67" s="0" t="n">
        <v>14889.77</v>
      </c>
    </row>
    <row r="68" customFormat="false" ht="12.75" hidden="false" customHeight="false" outlineLevel="0" collapsed="false">
      <c r="B68" s="0" t="n">
        <f aca="false">I68+J68</f>
        <v>65471.47</v>
      </c>
      <c r="C68" s="0" t="n">
        <f aca="false">K68+L68</f>
        <v>34193.71</v>
      </c>
      <c r="D68" s="0" t="n">
        <f aca="false">M68+N68</f>
        <v>29370.03</v>
      </c>
      <c r="I68" s="0" t="n">
        <v>33013.7</v>
      </c>
      <c r="J68" s="0" t="n">
        <v>32457.77</v>
      </c>
      <c r="K68" s="0" t="n">
        <v>16838.54</v>
      </c>
      <c r="L68" s="0" t="n">
        <v>17355.17</v>
      </c>
      <c r="M68" s="0" t="n">
        <v>14500.59</v>
      </c>
      <c r="N68" s="0" t="n">
        <v>14869.44</v>
      </c>
    </row>
    <row r="69" customFormat="false" ht="12.75" hidden="false" customHeight="false" outlineLevel="0" collapsed="false">
      <c r="B69" s="0" t="n">
        <f aca="false">I69+J69</f>
        <v>66138.75</v>
      </c>
      <c r="C69" s="0" t="n">
        <f aca="false">K69+L69</f>
        <v>34350.9</v>
      </c>
      <c r="D69" s="0" t="n">
        <f aca="false">M69+N69</f>
        <v>29332.61</v>
      </c>
      <c r="I69" s="0" t="n">
        <v>33386.39</v>
      </c>
      <c r="J69" s="0" t="n">
        <v>32752.36</v>
      </c>
      <c r="K69" s="0" t="n">
        <v>16895.02</v>
      </c>
      <c r="L69" s="0" t="n">
        <v>17455.88</v>
      </c>
      <c r="M69" s="0" t="n">
        <v>14471.58</v>
      </c>
      <c r="N69" s="0" t="n">
        <v>14861.03</v>
      </c>
    </row>
    <row r="70" customFormat="false" ht="12.75" hidden="false" customHeight="false" outlineLevel="0" collapsed="false">
      <c r="B70" s="0" t="n">
        <f aca="false">I70+J70</f>
        <v>66274.1</v>
      </c>
      <c r="C70" s="0" t="n">
        <f aca="false">K70+L70</f>
        <v>34271.08</v>
      </c>
      <c r="D70" s="0" t="n">
        <f aca="false">M70+N70</f>
        <v>29189.91</v>
      </c>
      <c r="I70" s="0" t="n">
        <v>33352.21</v>
      </c>
      <c r="J70" s="0" t="n">
        <v>32921.89</v>
      </c>
      <c r="K70" s="0" t="n">
        <v>16837.49</v>
      </c>
      <c r="L70" s="0" t="n">
        <v>17433.59</v>
      </c>
      <c r="M70" s="0" t="n">
        <v>14391.87</v>
      </c>
      <c r="N70" s="0" t="n">
        <v>14798.04</v>
      </c>
    </row>
    <row r="71" customFormat="false" ht="12.75" hidden="false" customHeight="false" outlineLevel="0" collapsed="false">
      <c r="B71" s="0" t="n">
        <f aca="false">I71+J71</f>
        <v>66826.89</v>
      </c>
      <c r="C71" s="0" t="n">
        <f aca="false">K71+L71</f>
        <v>34264.07</v>
      </c>
      <c r="D71" s="0" t="n">
        <f aca="false">M71+N71</f>
        <v>29238</v>
      </c>
      <c r="I71" s="0" t="n">
        <v>33761.34</v>
      </c>
      <c r="J71" s="0" t="n">
        <v>33065.55</v>
      </c>
      <c r="K71" s="0" t="n">
        <v>16864.38</v>
      </c>
      <c r="L71" s="0" t="n">
        <v>17399.69</v>
      </c>
      <c r="M71" s="0" t="n">
        <v>14420.5</v>
      </c>
      <c r="N71" s="0" t="n">
        <v>14817.5</v>
      </c>
    </row>
    <row r="72" customFormat="false" ht="12.75" hidden="false" customHeight="false" outlineLevel="0" collapsed="false">
      <c r="B72" s="0" t="n">
        <f aca="false">I72+J72</f>
        <v>67459.46</v>
      </c>
      <c r="C72" s="0" t="n">
        <f aca="false">K72+L72</f>
        <v>34558.96</v>
      </c>
      <c r="D72" s="0" t="n">
        <f aca="false">M72+N72</f>
        <v>29358.31</v>
      </c>
      <c r="I72" s="0" t="n">
        <v>33935.98</v>
      </c>
      <c r="J72" s="0" t="n">
        <v>33523.48</v>
      </c>
      <c r="K72" s="0" t="n">
        <v>17017.72</v>
      </c>
      <c r="L72" s="0" t="n">
        <v>17541.24</v>
      </c>
      <c r="M72" s="0" t="n">
        <v>14508.85</v>
      </c>
      <c r="N72" s="0" t="n">
        <v>14849.46</v>
      </c>
    </row>
    <row r="73" customFormat="false" ht="12.75" hidden="false" customHeight="false" outlineLevel="0" collapsed="false">
      <c r="B73" s="0" t="n">
        <f aca="false">I73+J73</f>
        <v>67595.8</v>
      </c>
      <c r="C73" s="0" t="n">
        <f aca="false">K73+L73</f>
        <v>34373.92</v>
      </c>
      <c r="D73" s="0" t="n">
        <f aca="false">M73+N73</f>
        <v>29203.84</v>
      </c>
      <c r="E73" s="1" t="n">
        <v>69000</v>
      </c>
      <c r="F73" s="1" t="n">
        <v>37000</v>
      </c>
      <c r="G73" s="1" t="n">
        <v>25000</v>
      </c>
      <c r="I73" s="0" t="n">
        <v>34072.96</v>
      </c>
      <c r="J73" s="0" t="n">
        <v>33522.84</v>
      </c>
      <c r="K73" s="0" t="n">
        <v>16908.09</v>
      </c>
      <c r="L73" s="0" t="n">
        <v>17465.83</v>
      </c>
      <c r="M73" s="0" t="n">
        <v>14401.27</v>
      </c>
      <c r="N73" s="0" t="n">
        <v>14802.57</v>
      </c>
    </row>
    <row r="74" customFormat="false" ht="12.75" hidden="false" customHeight="false" outlineLevel="0" collapsed="false">
      <c r="A74" s="0" t="n">
        <v>1910</v>
      </c>
      <c r="B74" s="0" t="n">
        <f aca="false">I74+J74</f>
        <v>67902.04</v>
      </c>
      <c r="C74" s="0" t="n">
        <f aca="false">K74+L74</f>
        <v>34308.15</v>
      </c>
      <c r="D74" s="0" t="n">
        <f aca="false">M74+N74</f>
        <v>29063.3</v>
      </c>
      <c r="I74" s="0" t="n">
        <v>34113.02</v>
      </c>
      <c r="J74" s="0" t="n">
        <v>33789.02</v>
      </c>
      <c r="K74" s="0" t="n">
        <v>16827.32</v>
      </c>
      <c r="L74" s="0" t="n">
        <v>17480.83</v>
      </c>
      <c r="M74" s="0" t="n">
        <v>14316.87</v>
      </c>
      <c r="N74" s="0" t="n">
        <v>14746.43</v>
      </c>
    </row>
    <row r="75" customFormat="false" ht="12.75" hidden="false" customHeight="false" outlineLevel="0" collapsed="false">
      <c r="B75" s="0" t="n">
        <f aca="false">I75+J75</f>
        <v>68130.61</v>
      </c>
      <c r="C75" s="0" t="n">
        <f aca="false">K75+L75</f>
        <v>34374.65</v>
      </c>
      <c r="D75" s="0" t="n">
        <f aca="false">M75+N75</f>
        <v>29196.55</v>
      </c>
      <c r="I75" s="0" t="n">
        <v>34454.24</v>
      </c>
      <c r="J75" s="0" t="n">
        <v>33676.37</v>
      </c>
      <c r="K75" s="0" t="n">
        <v>16920.33</v>
      </c>
      <c r="L75" s="0" t="n">
        <v>17454.32</v>
      </c>
      <c r="M75" s="0" t="n">
        <v>14405.22</v>
      </c>
      <c r="N75" s="0" t="n">
        <v>14791.33</v>
      </c>
    </row>
    <row r="76" customFormat="false" ht="12.75" hidden="false" customHeight="false" outlineLevel="0" collapsed="false">
      <c r="B76" s="0" t="n">
        <f aca="false">I76+J76</f>
        <v>67497.12</v>
      </c>
      <c r="C76" s="0" t="n">
        <f aca="false">K76+L76</f>
        <v>34068.87</v>
      </c>
      <c r="D76" s="0" t="n">
        <f aca="false">M76+N76</f>
        <v>28699.57</v>
      </c>
      <c r="I76" s="0" t="n">
        <v>34188.74</v>
      </c>
      <c r="J76" s="0" t="n">
        <v>33308.38</v>
      </c>
      <c r="K76" s="0" t="n">
        <v>16856.87</v>
      </c>
      <c r="L76" s="0" t="n">
        <v>17212</v>
      </c>
      <c r="M76" s="0" t="n">
        <v>14207.95</v>
      </c>
      <c r="N76" s="0" t="n">
        <v>14491.62</v>
      </c>
    </row>
    <row r="77" customFormat="false" ht="12.75" hidden="false" customHeight="false" outlineLevel="0" collapsed="false">
      <c r="B77" s="0" t="n">
        <f aca="false">I77+J77</f>
        <v>67597.54</v>
      </c>
      <c r="C77" s="0" t="n">
        <f aca="false">K77+L77</f>
        <v>34124.79</v>
      </c>
      <c r="D77" s="0" t="n">
        <f aca="false">M77+N77</f>
        <v>28655.95</v>
      </c>
      <c r="I77" s="0" t="n">
        <v>34355.95</v>
      </c>
      <c r="J77" s="0" t="n">
        <v>33241.59</v>
      </c>
      <c r="K77" s="0" t="n">
        <v>16904</v>
      </c>
      <c r="L77" s="0" t="n">
        <v>17220.79</v>
      </c>
      <c r="M77" s="0" t="n">
        <v>14208.76</v>
      </c>
      <c r="N77" s="0" t="n">
        <v>14447.19</v>
      </c>
    </row>
    <row r="78" customFormat="false" ht="12.75" hidden="false" customHeight="false" outlineLevel="0" collapsed="false">
      <c r="B78" s="0" t="n">
        <f aca="false">I78+J78</f>
        <v>67330.36</v>
      </c>
      <c r="C78" s="0" t="n">
        <f aca="false">K78+L78</f>
        <v>33875.68</v>
      </c>
      <c r="D78" s="0" t="n">
        <f aca="false">M78+N78</f>
        <v>28442.61</v>
      </c>
      <c r="I78" s="0" t="n">
        <v>34128.82</v>
      </c>
      <c r="J78" s="0" t="n">
        <v>33201.54</v>
      </c>
      <c r="K78" s="0" t="n">
        <v>16779.8</v>
      </c>
      <c r="L78" s="0" t="n">
        <v>17095.88</v>
      </c>
      <c r="M78" s="0" t="n">
        <v>14111.48</v>
      </c>
      <c r="N78" s="0" t="n">
        <v>14331.13</v>
      </c>
    </row>
    <row r="79" customFormat="false" ht="12.75" hidden="false" customHeight="false" outlineLevel="0" collapsed="false">
      <c r="B79" s="0" t="n">
        <f aca="false">I79+J79</f>
        <v>67136.23</v>
      </c>
      <c r="C79" s="0" t="n">
        <f aca="false">K79+L79</f>
        <v>33674.4</v>
      </c>
      <c r="D79" s="0" t="n">
        <f aca="false">M79+N79</f>
        <v>28289.3</v>
      </c>
      <c r="I79" s="0" t="n">
        <v>33986.22</v>
      </c>
      <c r="J79" s="0" t="n">
        <v>33150.01</v>
      </c>
      <c r="K79" s="0" t="n">
        <v>16683.61</v>
      </c>
      <c r="L79" s="0" t="n">
        <v>16990.79</v>
      </c>
      <c r="M79" s="0" t="n">
        <v>14028.14</v>
      </c>
      <c r="N79" s="0" t="n">
        <v>14261.16</v>
      </c>
    </row>
    <row r="80" customFormat="false" ht="12.75" hidden="false" customHeight="false" outlineLevel="0" collapsed="false">
      <c r="B80" s="0" t="n">
        <f aca="false">I80+J80</f>
        <v>67000.25</v>
      </c>
      <c r="C80" s="0" t="n">
        <f aca="false">K80+L80</f>
        <v>33414.09</v>
      </c>
      <c r="D80" s="0" t="n">
        <f aca="false">M80+N80</f>
        <v>28068.05</v>
      </c>
      <c r="I80" s="0" t="n">
        <v>33929.05</v>
      </c>
      <c r="J80" s="0" t="n">
        <v>33071.2</v>
      </c>
      <c r="K80" s="0" t="n">
        <v>16577.18</v>
      </c>
      <c r="L80" s="0" t="n">
        <v>16836.91</v>
      </c>
      <c r="M80" s="0" t="n">
        <v>13942</v>
      </c>
      <c r="N80" s="0" t="n">
        <v>14126.05</v>
      </c>
    </row>
    <row r="81" customFormat="false" ht="12.75" hidden="false" customHeight="false" outlineLevel="0" collapsed="false">
      <c r="B81" s="0" t="n">
        <f aca="false">I81+J81</f>
        <v>67192.79</v>
      </c>
      <c r="C81" s="0" t="n">
        <f aca="false">K81+L81</f>
        <v>33372.2</v>
      </c>
      <c r="D81" s="0" t="n">
        <f aca="false">M81+N81</f>
        <v>28004.22</v>
      </c>
      <c r="I81" s="0" t="n">
        <v>34151.74</v>
      </c>
      <c r="J81" s="0" t="n">
        <v>33041.05</v>
      </c>
      <c r="K81" s="0" t="n">
        <v>16562.2</v>
      </c>
      <c r="L81" s="0" t="n">
        <v>16810</v>
      </c>
      <c r="M81" s="0" t="n">
        <v>13916.39</v>
      </c>
      <c r="N81" s="0" t="n">
        <v>14087.83</v>
      </c>
    </row>
    <row r="82" customFormat="false" ht="12.75" hidden="false" customHeight="false" outlineLevel="0" collapsed="false">
      <c r="B82" s="0" t="n">
        <f aca="false">I82+J82</f>
        <v>67319.77</v>
      </c>
      <c r="C82" s="0" t="n">
        <f aca="false">K82+L82</f>
        <v>33542.6</v>
      </c>
      <c r="D82" s="0" t="n">
        <f aca="false">M82+N82</f>
        <v>28015.34</v>
      </c>
      <c r="I82" s="0" t="n">
        <v>34095.32</v>
      </c>
      <c r="J82" s="0" t="n">
        <v>33224.45</v>
      </c>
      <c r="K82" s="0" t="n">
        <v>16628</v>
      </c>
      <c r="L82" s="0" t="n">
        <v>16914.6</v>
      </c>
      <c r="M82" s="0" t="n">
        <v>13897.47</v>
      </c>
      <c r="N82" s="0" t="n">
        <v>14117.87</v>
      </c>
    </row>
    <row r="83" customFormat="false" ht="12.75" hidden="false" customHeight="false" outlineLevel="0" collapsed="false">
      <c r="B83" s="0" t="n">
        <f aca="false">I83+J83</f>
        <v>67615.7</v>
      </c>
      <c r="C83" s="0" t="n">
        <f aca="false">K83+L83</f>
        <v>33515.97</v>
      </c>
      <c r="D83" s="0" t="n">
        <f aca="false">M83+N83</f>
        <v>27910.54</v>
      </c>
      <c r="I83" s="0" t="n">
        <v>34316.15</v>
      </c>
      <c r="J83" s="0" t="n">
        <v>33299.55</v>
      </c>
      <c r="K83" s="0" t="n">
        <v>16626.23</v>
      </c>
      <c r="L83" s="0" t="n">
        <v>16889.74</v>
      </c>
      <c r="M83" s="0" t="n">
        <v>13859.38</v>
      </c>
      <c r="N83" s="0" t="n">
        <v>14051.16</v>
      </c>
    </row>
    <row r="84" customFormat="false" ht="12.75" hidden="false" customHeight="false" outlineLevel="0" collapsed="false">
      <c r="A84" s="0" t="n">
        <v>1920</v>
      </c>
      <c r="B84" s="0" t="n">
        <f aca="false">I84+J84</f>
        <v>67675.38</v>
      </c>
      <c r="C84" s="0" t="n">
        <f aca="false">K84+L84</f>
        <v>33562.96</v>
      </c>
      <c r="D84" s="0" t="n">
        <f aca="false">M84+N84</f>
        <v>27849.58</v>
      </c>
      <c r="I84" s="0" t="n">
        <v>34263.71</v>
      </c>
      <c r="J84" s="0" t="n">
        <v>33411.67</v>
      </c>
      <c r="K84" s="0" t="n">
        <v>16639.73</v>
      </c>
      <c r="L84" s="0" t="n">
        <v>16923.23</v>
      </c>
      <c r="M84" s="0" t="n">
        <v>13825.3</v>
      </c>
      <c r="N84" s="0" t="n">
        <v>14024.28</v>
      </c>
    </row>
    <row r="85" customFormat="false" ht="12.75" hidden="false" customHeight="false" outlineLevel="0" collapsed="false">
      <c r="B85" s="0" t="n">
        <f aca="false">I85+J85</f>
        <v>67637.25</v>
      </c>
      <c r="C85" s="0" t="n">
        <f aca="false">K85+L85</f>
        <v>33372.72</v>
      </c>
      <c r="D85" s="0" t="n">
        <f aca="false">M85+N85</f>
        <v>27792.93</v>
      </c>
      <c r="I85" s="0" t="n">
        <v>34221.19</v>
      </c>
      <c r="J85" s="0" t="n">
        <v>33416.06</v>
      </c>
      <c r="K85" s="0" t="n">
        <v>16524.69</v>
      </c>
      <c r="L85" s="0" t="n">
        <v>16848.03</v>
      </c>
      <c r="M85" s="0" t="n">
        <v>13791.11</v>
      </c>
      <c r="N85" s="0" t="n">
        <v>14001.82</v>
      </c>
    </row>
    <row r="86" customFormat="false" ht="12.75" hidden="false" customHeight="false" outlineLevel="0" collapsed="false">
      <c r="B86" s="0" t="n">
        <f aca="false">I86+J86</f>
        <v>67858.8</v>
      </c>
      <c r="C86" s="0" t="n">
        <f aca="false">K86+L86</f>
        <v>33362.67</v>
      </c>
      <c r="D86" s="0" t="n">
        <f aca="false">M86+N86</f>
        <v>27659.56</v>
      </c>
      <c r="I86" s="0" t="n">
        <v>34423.97</v>
      </c>
      <c r="J86" s="0" t="n">
        <v>33434.83</v>
      </c>
      <c r="K86" s="0" t="n">
        <v>16556.17</v>
      </c>
      <c r="L86" s="0" t="n">
        <v>16806.5</v>
      </c>
      <c r="M86" s="0" t="n">
        <v>13737.37</v>
      </c>
      <c r="N86" s="0" t="n">
        <v>13922.19</v>
      </c>
    </row>
    <row r="87" customFormat="false" ht="12.75" hidden="false" customHeight="false" outlineLevel="0" collapsed="false">
      <c r="B87" s="0" t="n">
        <f aca="false">I87+J87</f>
        <v>68195.2</v>
      </c>
      <c r="C87" s="0" t="n">
        <f aca="false">K87+L87</f>
        <v>33364.95</v>
      </c>
      <c r="D87" s="0" t="n">
        <f aca="false">M87+N87</f>
        <v>27622.86</v>
      </c>
      <c r="I87" s="0" t="n">
        <v>34628.42</v>
      </c>
      <c r="J87" s="0" t="n">
        <v>33566.78</v>
      </c>
      <c r="K87" s="0" t="n">
        <v>16562.46</v>
      </c>
      <c r="L87" s="0" t="n">
        <v>16802.49</v>
      </c>
      <c r="M87" s="0" t="n">
        <v>13721.38</v>
      </c>
      <c r="N87" s="0" t="n">
        <v>13901.48</v>
      </c>
    </row>
    <row r="88" customFormat="false" ht="12.75" hidden="false" customHeight="false" outlineLevel="0" collapsed="false">
      <c r="B88" s="0" t="n">
        <f aca="false">I88+J88</f>
        <v>68440.08</v>
      </c>
      <c r="C88" s="0" t="n">
        <f aca="false">K88+L88</f>
        <v>33475.32</v>
      </c>
      <c r="D88" s="0" t="n">
        <f aca="false">M88+N88</f>
        <v>27552.41</v>
      </c>
      <c r="I88" s="0" t="n">
        <v>34687.82</v>
      </c>
      <c r="J88" s="0" t="n">
        <v>33752.26</v>
      </c>
      <c r="K88" s="0" t="n">
        <v>16571.25</v>
      </c>
      <c r="L88" s="0" t="n">
        <v>16904.07</v>
      </c>
      <c r="M88" s="0" t="n">
        <v>13657.86</v>
      </c>
      <c r="N88" s="0" t="n">
        <v>13894.55</v>
      </c>
    </row>
    <row r="89" customFormat="false" ht="12.75" hidden="false" customHeight="false" outlineLevel="0" collapsed="false">
      <c r="B89" s="0" t="n">
        <f aca="false">I89+J89</f>
        <v>68328.14</v>
      </c>
      <c r="C89" s="0" t="n">
        <f aca="false">K89+L89</f>
        <v>33667.89</v>
      </c>
      <c r="D89" s="0" t="n">
        <f aca="false">M89+N89</f>
        <v>27590.25</v>
      </c>
      <c r="I89" s="0" t="n">
        <v>34554.63</v>
      </c>
      <c r="J89" s="0" t="n">
        <v>33773.51</v>
      </c>
      <c r="K89" s="0" t="n">
        <v>16680.11</v>
      </c>
      <c r="L89" s="0" t="n">
        <v>16987.78</v>
      </c>
      <c r="M89" s="0" t="n">
        <v>13679.25</v>
      </c>
      <c r="N89" s="0" t="n">
        <v>13911</v>
      </c>
    </row>
    <row r="90" customFormat="false" ht="12.75" hidden="false" customHeight="false" outlineLevel="0" collapsed="false">
      <c r="B90" s="0" t="n">
        <f aca="false">I90+J90</f>
        <v>68078.16</v>
      </c>
      <c r="C90" s="0" t="n">
        <f aca="false">K90+L90</f>
        <v>32911.19</v>
      </c>
      <c r="D90" s="0" t="n">
        <f aca="false">M90+N90</f>
        <v>27188.21</v>
      </c>
      <c r="I90" s="0" t="n">
        <v>34513.64</v>
      </c>
      <c r="J90" s="0" t="n">
        <v>33564.52</v>
      </c>
      <c r="K90" s="0" t="n">
        <v>16306.37</v>
      </c>
      <c r="L90" s="0" t="n">
        <v>16604.82</v>
      </c>
      <c r="M90" s="0" t="n">
        <v>13499.85</v>
      </c>
      <c r="N90" s="0" t="n">
        <v>13688.36</v>
      </c>
    </row>
    <row r="91" customFormat="false" ht="12.75" hidden="false" customHeight="false" outlineLevel="0" collapsed="false">
      <c r="B91" s="0" t="n">
        <f aca="false">I91+J91</f>
        <v>68792.09</v>
      </c>
      <c r="C91" s="0" t="n">
        <f aca="false">K91+L91</f>
        <v>33405.02</v>
      </c>
      <c r="D91" s="0" t="n">
        <f aca="false">M91+N91</f>
        <v>27978.22</v>
      </c>
      <c r="I91" s="0" t="n">
        <v>34940.82</v>
      </c>
      <c r="J91" s="0" t="n">
        <v>33851.27</v>
      </c>
      <c r="K91" s="0" t="n">
        <v>16504.05</v>
      </c>
      <c r="L91" s="0" t="n">
        <v>16900.97</v>
      </c>
      <c r="M91" s="0" t="n">
        <v>13820.08</v>
      </c>
      <c r="N91" s="0" t="n">
        <v>14158.14</v>
      </c>
    </row>
    <row r="92" customFormat="false" ht="12.75" hidden="false" customHeight="false" outlineLevel="0" collapsed="false">
      <c r="B92" s="0" t="n">
        <f aca="false">I92+J92</f>
        <v>69057.58</v>
      </c>
      <c r="C92" s="0" t="n">
        <f aca="false">K92+L92</f>
        <v>33660.4</v>
      </c>
      <c r="D92" s="0" t="n">
        <f aca="false">M92+N92</f>
        <v>27908.37</v>
      </c>
      <c r="I92" s="0" t="n">
        <v>34933.52</v>
      </c>
      <c r="J92" s="0" t="n">
        <v>34124.06</v>
      </c>
      <c r="K92" s="0" t="n">
        <v>16574.57</v>
      </c>
      <c r="L92" s="0" t="n">
        <v>17085.83</v>
      </c>
      <c r="M92" s="0" t="n">
        <v>13767.56</v>
      </c>
      <c r="N92" s="0" t="n">
        <v>14140.81</v>
      </c>
    </row>
    <row r="93" customFormat="false" ht="12.75" hidden="false" customHeight="false" outlineLevel="0" collapsed="false">
      <c r="B93" s="0" t="n">
        <f aca="false">I93+J93</f>
        <v>69531.34</v>
      </c>
      <c r="C93" s="0" t="n">
        <f aca="false">K93+L93</f>
        <v>34003.38</v>
      </c>
      <c r="D93" s="0" t="n">
        <f aca="false">M93+N93</f>
        <v>27910.82</v>
      </c>
      <c r="I93" s="0" t="n">
        <v>35110.68</v>
      </c>
      <c r="J93" s="0" t="n">
        <v>34420.66</v>
      </c>
      <c r="K93" s="0" t="n">
        <v>16678.91</v>
      </c>
      <c r="L93" s="0" t="n">
        <v>17324.47</v>
      </c>
      <c r="M93" s="0" t="n">
        <v>13773.12</v>
      </c>
      <c r="N93" s="0" t="n">
        <v>14137.7</v>
      </c>
    </row>
    <row r="94" customFormat="false" ht="12.75" hidden="false" customHeight="false" outlineLevel="0" collapsed="false">
      <c r="A94" s="0" t="n">
        <v>1930</v>
      </c>
      <c r="B94" s="0" t="n">
        <f aca="false">I94+J94</f>
        <v>69430.16</v>
      </c>
      <c r="C94" s="0" t="n">
        <f aca="false">K94+L94</f>
        <v>33955.93</v>
      </c>
      <c r="D94" s="0" t="n">
        <f aca="false">M94+N94</f>
        <v>27873.5</v>
      </c>
      <c r="I94" s="0" t="n">
        <v>34998.14</v>
      </c>
      <c r="J94" s="0" t="n">
        <v>34432.02</v>
      </c>
      <c r="K94" s="0" t="n">
        <v>16620.93</v>
      </c>
      <c r="L94" s="0" t="n">
        <v>17335</v>
      </c>
      <c r="M94" s="0" t="n">
        <v>13715.97</v>
      </c>
      <c r="N94" s="0" t="n">
        <v>14157.53</v>
      </c>
    </row>
    <row r="95" customFormat="false" ht="12.75" hidden="false" customHeight="false" outlineLevel="0" collapsed="false">
      <c r="B95" s="0" t="n">
        <f aca="false">I95+J95</f>
        <v>69366.85</v>
      </c>
      <c r="C95" s="0" t="n">
        <f aca="false">K95+L95</f>
        <v>33392.25</v>
      </c>
      <c r="D95" s="0" t="n">
        <f aca="false">M95+N95</f>
        <v>27529.68</v>
      </c>
      <c r="I95" s="0" t="n">
        <v>35211.14</v>
      </c>
      <c r="J95" s="0" t="n">
        <v>34155.71</v>
      </c>
      <c r="K95" s="0" t="n">
        <v>16508.57</v>
      </c>
      <c r="L95" s="0" t="n">
        <v>16883.68</v>
      </c>
      <c r="M95" s="0" t="n">
        <v>13635.7</v>
      </c>
      <c r="N95" s="0" t="n">
        <v>13893.98</v>
      </c>
    </row>
    <row r="96" customFormat="false" ht="12.75" hidden="false" customHeight="false" outlineLevel="0" collapsed="false">
      <c r="B96" s="0" t="n">
        <f aca="false">I96+J96</f>
        <v>69640.05</v>
      </c>
      <c r="C96" s="0" t="n">
        <f aca="false">K96+L96</f>
        <v>33557.46</v>
      </c>
      <c r="D96" s="0" t="n">
        <f aca="false">M96+N96</f>
        <v>27988.73</v>
      </c>
      <c r="I96" s="0" t="n">
        <v>35236.71</v>
      </c>
      <c r="J96" s="0" t="n">
        <v>34403.34</v>
      </c>
      <c r="K96" s="0" t="n">
        <v>16543.88</v>
      </c>
      <c r="L96" s="0" t="n">
        <v>17013.58</v>
      </c>
      <c r="M96" s="0" t="n">
        <v>13797.33</v>
      </c>
      <c r="N96" s="0" t="n">
        <v>14191.4</v>
      </c>
    </row>
    <row r="97" customFormat="false" ht="12.75" hidden="false" customHeight="false" outlineLevel="0" collapsed="false">
      <c r="B97" s="0" t="n">
        <f aca="false">I97+J97</f>
        <v>70081.77</v>
      </c>
      <c r="C97" s="0" t="n">
        <f aca="false">K97+L97</f>
        <v>33923.14</v>
      </c>
      <c r="D97" s="0" t="n">
        <f aca="false">M97+N97</f>
        <v>27971.96</v>
      </c>
      <c r="I97" s="0" t="n">
        <v>35430.56</v>
      </c>
      <c r="J97" s="0" t="n">
        <v>34651.21</v>
      </c>
      <c r="K97" s="0" t="n">
        <v>16698.43</v>
      </c>
      <c r="L97" s="0" t="n">
        <v>17224.71</v>
      </c>
      <c r="M97" s="0" t="n">
        <v>13811.97</v>
      </c>
      <c r="N97" s="0" t="n">
        <v>14159.99</v>
      </c>
    </row>
    <row r="98" customFormat="false" ht="12.75" hidden="false" customHeight="false" outlineLevel="0" collapsed="false">
      <c r="B98" s="0" t="n">
        <f aca="false">I98+J98</f>
        <v>70151.84</v>
      </c>
      <c r="C98" s="0" t="n">
        <f aca="false">K98+L98</f>
        <v>33668.08</v>
      </c>
      <c r="D98" s="0" t="n">
        <f aca="false">M98+N98</f>
        <v>27860.48</v>
      </c>
      <c r="I98" s="0" t="n">
        <v>35461.59</v>
      </c>
      <c r="J98" s="0" t="n">
        <v>34690.25</v>
      </c>
      <c r="K98" s="0" t="n">
        <v>16553.7</v>
      </c>
      <c r="L98" s="0" t="n">
        <v>17114.38</v>
      </c>
      <c r="M98" s="0" t="n">
        <v>13720.4</v>
      </c>
      <c r="N98" s="0" t="n">
        <v>14140.08</v>
      </c>
    </row>
    <row r="99" customFormat="false" ht="12.75" hidden="false" customHeight="false" outlineLevel="0" collapsed="false">
      <c r="B99" s="0" t="n">
        <f aca="false">I99+J99</f>
        <v>70083.88</v>
      </c>
      <c r="C99" s="0" t="n">
        <f aca="false">K99+L99</f>
        <v>33700.37</v>
      </c>
      <c r="D99" s="0" t="n">
        <f aca="false">M99+N99</f>
        <v>27851.18</v>
      </c>
      <c r="I99" s="0" t="n">
        <v>35370.61</v>
      </c>
      <c r="J99" s="0" t="n">
        <v>34713.27</v>
      </c>
      <c r="K99" s="0" t="n">
        <v>16576.21</v>
      </c>
      <c r="L99" s="0" t="n">
        <v>17124.16</v>
      </c>
      <c r="M99" s="0" t="n">
        <v>13692.97</v>
      </c>
      <c r="N99" s="0" t="n">
        <v>14158.21</v>
      </c>
    </row>
    <row r="100" customFormat="false" ht="12.75" hidden="false" customHeight="false" outlineLevel="0" collapsed="false">
      <c r="B100" s="0" t="n">
        <f aca="false">I100+J100</f>
        <v>69820.45</v>
      </c>
      <c r="C100" s="0" t="n">
        <f aca="false">K100+L100</f>
        <v>33123.28</v>
      </c>
      <c r="D100" s="0" t="n">
        <f aca="false">M100+N100</f>
        <v>27440.91</v>
      </c>
      <c r="I100" s="0" t="n">
        <v>35347.93</v>
      </c>
      <c r="J100" s="0" t="n">
        <v>34472.52</v>
      </c>
      <c r="K100" s="0" t="n">
        <v>16387.13</v>
      </c>
      <c r="L100" s="0" t="n">
        <v>16736.15</v>
      </c>
      <c r="M100" s="0" t="n">
        <v>13583.06</v>
      </c>
      <c r="N100" s="0" t="n">
        <v>13857.85</v>
      </c>
    </row>
    <row r="101" customFormat="false" ht="12.75" hidden="false" customHeight="false" outlineLevel="0" collapsed="false">
      <c r="B101" s="0" t="n">
        <f aca="false">I101+J101</f>
        <v>70248.78</v>
      </c>
      <c r="C101" s="0" t="n">
        <f aca="false">K101+L101</f>
        <v>33507.15</v>
      </c>
      <c r="D101" s="0" t="n">
        <f aca="false">M101+N101</f>
        <v>28021.4</v>
      </c>
      <c r="I101" s="0" t="n">
        <v>35566.26</v>
      </c>
      <c r="J101" s="0" t="n">
        <v>34682.52</v>
      </c>
      <c r="K101" s="0" t="n">
        <v>16555.01</v>
      </c>
      <c r="L101" s="0" t="n">
        <v>16952.14</v>
      </c>
      <c r="M101" s="0" t="n">
        <v>13829.46</v>
      </c>
      <c r="N101" s="0" t="n">
        <v>14191.94</v>
      </c>
    </row>
    <row r="102" customFormat="false" ht="12.75" hidden="false" customHeight="false" outlineLevel="0" collapsed="false">
      <c r="B102" s="0" t="n">
        <f aca="false">I102+J102</f>
        <v>70590.49</v>
      </c>
      <c r="C102" s="0" t="n">
        <f aca="false">K102+L102</f>
        <v>33635.27</v>
      </c>
      <c r="D102" s="0" t="n">
        <f aca="false">M102+N102</f>
        <v>27886.07</v>
      </c>
      <c r="I102" s="0" t="n">
        <v>35683.46</v>
      </c>
      <c r="J102" s="0" t="n">
        <v>34907.03</v>
      </c>
      <c r="K102" s="0" t="n">
        <v>16551.59</v>
      </c>
      <c r="L102" s="0" t="n">
        <v>17083.68</v>
      </c>
      <c r="M102" s="0" t="n">
        <v>13735.77</v>
      </c>
      <c r="N102" s="0" t="n">
        <v>14150.3</v>
      </c>
    </row>
    <row r="103" customFormat="false" ht="12.75" hidden="false" customHeight="false" outlineLevel="0" collapsed="false">
      <c r="B103" s="0" t="n">
        <f aca="false">I103+J103</f>
        <v>70936.26</v>
      </c>
      <c r="C103" s="0" t="n">
        <f aca="false">K103+L103</f>
        <v>33663.01</v>
      </c>
      <c r="D103" s="0" t="n">
        <f aca="false">M103+N103</f>
        <v>27736.23</v>
      </c>
      <c r="E103" s="1" t="n">
        <v>66000</v>
      </c>
      <c r="F103" s="1" t="n">
        <v>36000</v>
      </c>
      <c r="G103" s="1" t="n">
        <v>30000</v>
      </c>
      <c r="I103" s="0" t="n">
        <v>35928.03</v>
      </c>
      <c r="J103" s="0" t="n">
        <v>35008.23</v>
      </c>
      <c r="K103" s="0" t="n">
        <v>16590.52</v>
      </c>
      <c r="L103" s="0" t="n">
        <v>17072.49</v>
      </c>
      <c r="M103" s="0" t="n">
        <v>13690.99</v>
      </c>
      <c r="N103" s="0" t="n">
        <v>14045.24</v>
      </c>
    </row>
    <row r="104" customFormat="false" ht="12.75" hidden="false" customHeight="false" outlineLevel="0" collapsed="false">
      <c r="A104" s="0" t="n">
        <v>1940</v>
      </c>
      <c r="B104" s="0" t="n">
        <f aca="false">I104+J104</f>
        <v>70937.38</v>
      </c>
      <c r="C104" s="0" t="n">
        <f aca="false">K104+L104</f>
        <v>33762.46</v>
      </c>
      <c r="D104" s="0" t="n">
        <f aca="false">M104+N104</f>
        <v>27715.58</v>
      </c>
      <c r="I104" s="0" t="n">
        <v>35853.09</v>
      </c>
      <c r="J104" s="0" t="n">
        <v>35084.29</v>
      </c>
      <c r="K104" s="0" t="n">
        <v>16622.16</v>
      </c>
      <c r="L104" s="0" t="n">
        <v>17140.3</v>
      </c>
      <c r="M104" s="0" t="n">
        <v>13644.45</v>
      </c>
      <c r="N104" s="0" t="n">
        <v>14071.13</v>
      </c>
    </row>
    <row r="105" customFormat="false" ht="12.75" hidden="false" customHeight="false" outlineLevel="0" collapsed="false">
      <c r="B105" s="0" t="n">
        <f aca="false">I105+J105</f>
        <v>70723.92</v>
      </c>
      <c r="C105" s="0" t="n">
        <f aca="false">K105+L105</f>
        <v>33151.27</v>
      </c>
      <c r="D105" s="0" t="n">
        <f aca="false">M105+N105</f>
        <v>27282.2</v>
      </c>
      <c r="I105" s="0" t="n">
        <v>35843.36</v>
      </c>
      <c r="J105" s="0" t="n">
        <v>34880.56</v>
      </c>
      <c r="K105" s="0" t="n">
        <v>16407.06</v>
      </c>
      <c r="L105" s="0" t="n">
        <v>16744.21</v>
      </c>
      <c r="M105" s="0" t="n">
        <v>13519.29</v>
      </c>
      <c r="N105" s="0" t="n">
        <v>13762.91</v>
      </c>
    </row>
    <row r="106" customFormat="false" ht="12.75" hidden="false" customHeight="false" outlineLevel="0" collapsed="false">
      <c r="B106" s="0" t="n">
        <f aca="false">I106+J106</f>
        <v>71131.21</v>
      </c>
      <c r="C106" s="0" t="n">
        <f aca="false">K106+L106</f>
        <v>33460.92</v>
      </c>
      <c r="D106" s="0" t="n">
        <f aca="false">M106+N106</f>
        <v>27809.18</v>
      </c>
      <c r="I106" s="0" t="n">
        <v>35972.73</v>
      </c>
      <c r="J106" s="0" t="n">
        <v>35158.48</v>
      </c>
      <c r="K106" s="0" t="n">
        <v>16474.84</v>
      </c>
      <c r="L106" s="0" t="n">
        <v>16986.08</v>
      </c>
      <c r="M106" s="0" t="n">
        <v>13693.27</v>
      </c>
      <c r="N106" s="0" t="n">
        <v>14115.91</v>
      </c>
    </row>
    <row r="107" customFormat="false" ht="12.75" hidden="false" customHeight="false" outlineLevel="0" collapsed="false">
      <c r="B107" s="0" t="n">
        <f aca="false">I107+J107</f>
        <v>71466.82</v>
      </c>
      <c r="C107" s="0" t="n">
        <f aca="false">K107+L107</f>
        <v>33593.69</v>
      </c>
      <c r="D107" s="0" t="n">
        <f aca="false">M107+N107</f>
        <v>27720.47</v>
      </c>
      <c r="I107" s="0" t="n">
        <v>36142.02</v>
      </c>
      <c r="J107" s="0" t="n">
        <v>35324.8</v>
      </c>
      <c r="K107" s="0" t="n">
        <v>16559.24</v>
      </c>
      <c r="L107" s="0" t="n">
        <v>17034.45</v>
      </c>
      <c r="M107" s="0" t="n">
        <v>13683.74</v>
      </c>
      <c r="N107" s="0" t="n">
        <v>14036.73</v>
      </c>
    </row>
    <row r="108" customFormat="false" ht="12.75" hidden="false" customHeight="false" outlineLevel="0" collapsed="false">
      <c r="B108" s="0" t="n">
        <f aca="false">I108+J108</f>
        <v>71974.59</v>
      </c>
      <c r="C108" s="0" t="n">
        <f aca="false">K108+L108</f>
        <v>33842.85</v>
      </c>
      <c r="D108" s="0" t="n">
        <f aca="false">M108+N108</f>
        <v>27671.59</v>
      </c>
      <c r="I108" s="0" t="n">
        <v>36442.36</v>
      </c>
      <c r="J108" s="0" t="n">
        <v>35532.23</v>
      </c>
      <c r="K108" s="0" t="n">
        <v>16652.9</v>
      </c>
      <c r="L108" s="0" t="n">
        <v>17189.95</v>
      </c>
      <c r="M108" s="0" t="n">
        <v>13651.52</v>
      </c>
      <c r="N108" s="0" t="n">
        <v>14020.07</v>
      </c>
    </row>
    <row r="109" customFormat="false" ht="12.75" hidden="false" customHeight="false" outlineLevel="0" collapsed="false">
      <c r="B109" s="0" t="n">
        <f aca="false">I109+J109</f>
        <v>71852.55</v>
      </c>
      <c r="C109" s="0" t="n">
        <f aca="false">K109+L109</f>
        <v>33800.56</v>
      </c>
      <c r="D109" s="0" t="n">
        <f aca="false">M109+N109</f>
        <v>27567.35</v>
      </c>
      <c r="I109" s="0" t="n">
        <v>36279.65</v>
      </c>
      <c r="J109" s="0" t="n">
        <v>35572.9</v>
      </c>
      <c r="K109" s="0" t="n">
        <v>16585.82</v>
      </c>
      <c r="L109" s="0" t="n">
        <v>17214.74</v>
      </c>
      <c r="M109" s="0" t="n">
        <v>13541.23</v>
      </c>
      <c r="N109" s="0" t="n">
        <v>14026.12</v>
      </c>
    </row>
    <row r="110" customFormat="false" ht="12.75" hidden="false" customHeight="false" outlineLevel="0" collapsed="false">
      <c r="B110" s="0" t="n">
        <f aca="false">I110+J110</f>
        <v>71670.69</v>
      </c>
      <c r="C110" s="0" t="n">
        <f aca="false">K110+L110</f>
        <v>33150.22</v>
      </c>
      <c r="D110" s="0" t="n">
        <f aca="false">M110+N110</f>
        <v>27100.74</v>
      </c>
      <c r="I110" s="0" t="n">
        <v>36358.37</v>
      </c>
      <c r="J110" s="0" t="n">
        <v>35312.32</v>
      </c>
      <c r="K110" s="0" t="n">
        <v>16387.99</v>
      </c>
      <c r="L110" s="0" t="n">
        <v>16762.23</v>
      </c>
      <c r="M110" s="0" t="n">
        <v>13418.23</v>
      </c>
      <c r="N110" s="0" t="n">
        <v>13682.51</v>
      </c>
    </row>
    <row r="111" customFormat="false" ht="12.75" hidden="false" customHeight="false" outlineLevel="0" collapsed="false">
      <c r="B111" s="0" t="n">
        <f aca="false">I111+J111</f>
        <v>72192.43</v>
      </c>
      <c r="C111" s="0" t="n">
        <f aca="false">K111+L111</f>
        <v>33677.99</v>
      </c>
      <c r="D111" s="0" t="n">
        <f aca="false">M111+N111</f>
        <v>27799.85</v>
      </c>
      <c r="I111" s="0" t="n">
        <v>36473.59</v>
      </c>
      <c r="J111" s="0" t="n">
        <v>35718.84</v>
      </c>
      <c r="K111" s="0" t="n">
        <v>16617.6</v>
      </c>
      <c r="L111" s="0" t="n">
        <v>17060.39</v>
      </c>
      <c r="M111" s="0" t="n">
        <v>13725.55</v>
      </c>
      <c r="N111" s="0" t="n">
        <v>14074.3</v>
      </c>
    </row>
    <row r="112" customFormat="false" ht="12.75" hidden="false" customHeight="false" outlineLevel="0" collapsed="false">
      <c r="B112" s="0" t="n">
        <f aca="false">I112+J112</f>
        <v>72409.6</v>
      </c>
      <c r="C112" s="0" t="n">
        <f aca="false">K112+L112</f>
        <v>33677.09</v>
      </c>
      <c r="D112" s="0" t="n">
        <f aca="false">M112+N112</f>
        <v>27599.01</v>
      </c>
      <c r="I112" s="0" t="n">
        <v>36622.77</v>
      </c>
      <c r="J112" s="0" t="n">
        <v>35786.83</v>
      </c>
      <c r="K112" s="0" t="n">
        <v>16581.04</v>
      </c>
      <c r="L112" s="0" t="n">
        <v>17096.05</v>
      </c>
      <c r="M112" s="0" t="n">
        <v>13604.64</v>
      </c>
      <c r="N112" s="0" t="n">
        <v>13994.37</v>
      </c>
    </row>
    <row r="113" customFormat="false" ht="12.75" hidden="false" customHeight="false" outlineLevel="0" collapsed="false">
      <c r="B113" s="0" t="n">
        <f aca="false">I113+J113</f>
        <v>72633.31</v>
      </c>
      <c r="C113" s="0" t="n">
        <f aca="false">K113+L113</f>
        <v>33707.62</v>
      </c>
      <c r="D113" s="0" t="n">
        <f aca="false">M113+N113</f>
        <v>27444.93</v>
      </c>
      <c r="I113" s="0" t="n">
        <v>36639.28</v>
      </c>
      <c r="J113" s="0" t="n">
        <v>35994.03</v>
      </c>
      <c r="K113" s="0" t="n">
        <v>16541.06</v>
      </c>
      <c r="L113" s="0" t="n">
        <v>17166.56</v>
      </c>
      <c r="M113" s="0" t="n">
        <v>13518.31</v>
      </c>
      <c r="N113" s="0" t="n">
        <v>13926.62</v>
      </c>
    </row>
    <row r="114" customFormat="false" ht="12.75" hidden="false" customHeight="false" outlineLevel="0" collapsed="false">
      <c r="A114" s="0" t="n">
        <v>1950</v>
      </c>
      <c r="B114" s="0" t="n">
        <f aca="false">I114+J114</f>
        <v>72539.34</v>
      </c>
      <c r="C114" s="0" t="n">
        <f aca="false">K114+L114</f>
        <v>33713.54</v>
      </c>
      <c r="D114" s="0" t="n">
        <f aca="false">M114+N114</f>
        <v>27489.96</v>
      </c>
      <c r="I114" s="0" t="n">
        <v>36533.29</v>
      </c>
      <c r="J114" s="0" t="n">
        <v>36006.05</v>
      </c>
      <c r="K114" s="0" t="n">
        <v>16545.18</v>
      </c>
      <c r="L114" s="0" t="n">
        <v>17168.36</v>
      </c>
      <c r="M114" s="0" t="n">
        <v>13526.63</v>
      </c>
      <c r="N114" s="0" t="n">
        <v>13963.33</v>
      </c>
    </row>
    <row r="115" customFormat="false" ht="12.75" hidden="false" customHeight="false" outlineLevel="0" collapsed="false">
      <c r="B115" s="0" t="n">
        <f aca="false">I115+J115</f>
        <v>72283.79</v>
      </c>
      <c r="C115" s="0" t="n">
        <f aca="false">K115+L115</f>
        <v>33074.96</v>
      </c>
      <c r="D115" s="0" t="n">
        <f aca="false">M115+N115</f>
        <v>27046.17</v>
      </c>
      <c r="I115" s="0" t="n">
        <v>36613.02</v>
      </c>
      <c r="J115" s="0" t="n">
        <v>35670.77</v>
      </c>
      <c r="K115" s="0" t="n">
        <v>16345.99</v>
      </c>
      <c r="L115" s="0" t="n">
        <v>16728.97</v>
      </c>
      <c r="M115" s="0" t="n">
        <v>13374.26</v>
      </c>
      <c r="N115" s="0" t="n">
        <v>13671.91</v>
      </c>
    </row>
    <row r="116" customFormat="false" ht="12.75" hidden="false" customHeight="false" outlineLevel="0" collapsed="false">
      <c r="B116" s="0" t="n">
        <f aca="false">I116+J116</f>
        <v>72953.13</v>
      </c>
      <c r="C116" s="0" t="n">
        <f aca="false">K116+L116</f>
        <v>33426.97</v>
      </c>
      <c r="D116" s="0" t="n">
        <f aca="false">M116+N116</f>
        <v>27600.6</v>
      </c>
      <c r="I116" s="0" t="n">
        <v>37015.11</v>
      </c>
      <c r="J116" s="0" t="n">
        <v>35938.02</v>
      </c>
      <c r="K116" s="0" t="n">
        <v>16512.91</v>
      </c>
      <c r="L116" s="0" t="n">
        <v>16914.06</v>
      </c>
      <c r="M116" s="0" t="n">
        <v>13620.55</v>
      </c>
      <c r="N116" s="0" t="n">
        <v>13980.05</v>
      </c>
    </row>
    <row r="117" customFormat="false" ht="12.75" hidden="false" customHeight="false" outlineLevel="0" collapsed="false">
      <c r="B117" s="0" t="n">
        <f aca="false">I117+J117</f>
        <v>73118.52</v>
      </c>
      <c r="C117" s="0" t="n">
        <f aca="false">K117+L117</f>
        <v>33544.49</v>
      </c>
      <c r="D117" s="0" t="n">
        <f aca="false">M117+N117</f>
        <v>27504.34</v>
      </c>
      <c r="I117" s="0" t="n">
        <v>36983.68</v>
      </c>
      <c r="J117" s="0" t="n">
        <v>36134.84</v>
      </c>
      <c r="K117" s="0" t="n">
        <v>16522.38</v>
      </c>
      <c r="L117" s="0" t="n">
        <v>17022.11</v>
      </c>
      <c r="M117" s="0" t="n">
        <v>13554.61</v>
      </c>
      <c r="N117" s="0" t="n">
        <v>13949.73</v>
      </c>
    </row>
    <row r="118" customFormat="false" ht="12.75" hidden="false" customHeight="false" outlineLevel="0" collapsed="false">
      <c r="B118" s="0" t="n">
        <f aca="false">I118+J118</f>
        <v>73406.63</v>
      </c>
      <c r="C118" s="0" t="n">
        <f aca="false">K118+L118</f>
        <v>33574.56</v>
      </c>
      <c r="D118" s="0" t="n">
        <f aca="false">M118+N118</f>
        <v>27352.14</v>
      </c>
      <c r="I118" s="0" t="n">
        <v>37131.52</v>
      </c>
      <c r="J118" s="0" t="n">
        <v>36275.11</v>
      </c>
      <c r="K118" s="0" t="n">
        <v>16513.33</v>
      </c>
      <c r="L118" s="0" t="n">
        <v>17061.23</v>
      </c>
      <c r="M118" s="0" t="n">
        <v>13474.52</v>
      </c>
      <c r="N118" s="0" t="n">
        <v>13877.62</v>
      </c>
    </row>
    <row r="119" customFormat="false" ht="12.75" hidden="false" customHeight="false" outlineLevel="0" collapsed="false">
      <c r="B119" s="0" t="n">
        <f aca="false">I119+J119</f>
        <v>73431.87</v>
      </c>
      <c r="C119" s="0" t="n">
        <f aca="false">K119+L119</f>
        <v>33710.38</v>
      </c>
      <c r="D119" s="0" t="n">
        <f aca="false">M119+N119</f>
        <v>27393.08</v>
      </c>
      <c r="I119" s="0" t="n">
        <v>37075</v>
      </c>
      <c r="J119" s="0" t="n">
        <v>36356.87</v>
      </c>
      <c r="K119" s="0" t="n">
        <v>16576.64</v>
      </c>
      <c r="L119" s="0" t="n">
        <v>17133.74</v>
      </c>
      <c r="M119" s="0" t="n">
        <v>13474.93</v>
      </c>
      <c r="N119" s="0" t="n">
        <v>13918.15</v>
      </c>
    </row>
    <row r="120" customFormat="false" ht="12.75" hidden="false" customHeight="false" outlineLevel="0" collapsed="false">
      <c r="B120" s="0" t="n">
        <f aca="false">I120+J120</f>
        <v>73326.43</v>
      </c>
      <c r="C120" s="0" t="n">
        <f aca="false">K120+L120</f>
        <v>33141.26</v>
      </c>
      <c r="D120" s="0" t="n">
        <f aca="false">M120+N120</f>
        <v>26986.7</v>
      </c>
      <c r="I120" s="0" t="n">
        <v>37209.89</v>
      </c>
      <c r="J120" s="0" t="n">
        <v>36116.54</v>
      </c>
      <c r="K120" s="0" t="n">
        <v>16382.85</v>
      </c>
      <c r="L120" s="0" t="n">
        <v>16758.41</v>
      </c>
      <c r="M120" s="0" t="n">
        <v>13353.93</v>
      </c>
      <c r="N120" s="0" t="n">
        <v>13632.77</v>
      </c>
    </row>
    <row r="121" customFormat="false" ht="12.75" hidden="false" customHeight="false" outlineLevel="0" collapsed="false">
      <c r="B121" s="0" t="n">
        <f aca="false">I121+J121</f>
        <v>73612.41</v>
      </c>
      <c r="C121" s="0" t="n">
        <f aca="false">K121+L121</f>
        <v>33386.86</v>
      </c>
      <c r="D121" s="0" t="n">
        <f aca="false">M121+N121</f>
        <v>27482.29</v>
      </c>
      <c r="I121" s="0" t="n">
        <v>37245.78</v>
      </c>
      <c r="J121" s="0" t="n">
        <v>36366.63</v>
      </c>
      <c r="K121" s="0" t="n">
        <v>16462.93</v>
      </c>
      <c r="L121" s="0" t="n">
        <v>16923.93</v>
      </c>
      <c r="M121" s="0" t="n">
        <v>13539.43</v>
      </c>
      <c r="N121" s="0" t="n">
        <v>13942.86</v>
      </c>
    </row>
    <row r="122" customFormat="false" ht="12.75" hidden="false" customHeight="false" outlineLevel="0" collapsed="false">
      <c r="B122" s="0" t="n">
        <f aca="false">I122+J122</f>
        <v>73982.95</v>
      </c>
      <c r="C122" s="0" t="n">
        <f aca="false">K122+L122</f>
        <v>33550.98</v>
      </c>
      <c r="D122" s="0" t="n">
        <f aca="false">M122+N122</f>
        <v>27376.55</v>
      </c>
      <c r="I122" s="0" t="n">
        <v>37451.18</v>
      </c>
      <c r="J122" s="0" t="n">
        <v>36531.77</v>
      </c>
      <c r="K122" s="0" t="n">
        <v>16515.87</v>
      </c>
      <c r="L122" s="0" t="n">
        <v>17035.11</v>
      </c>
      <c r="M122" s="0" t="n">
        <v>13490.76</v>
      </c>
      <c r="N122" s="0" t="n">
        <v>13885.79</v>
      </c>
    </row>
    <row r="123" customFormat="false" ht="12.75" hidden="false" customHeight="false" outlineLevel="0" collapsed="false">
      <c r="B123" s="0" t="n">
        <f aca="false">I123+J123</f>
        <v>74059.61</v>
      </c>
      <c r="C123" s="0" t="n">
        <f aca="false">K123+L123</f>
        <v>33598.35</v>
      </c>
      <c r="D123" s="0" t="n">
        <f aca="false">M123+N123</f>
        <v>27366.75</v>
      </c>
      <c r="E123" s="1" t="n">
        <v>70000</v>
      </c>
      <c r="F123" s="1" t="n">
        <v>34000</v>
      </c>
      <c r="G123" s="1" t="n">
        <v>28000</v>
      </c>
      <c r="I123" s="0" t="n">
        <v>37395.01</v>
      </c>
      <c r="J123" s="0" t="n">
        <v>36664.6</v>
      </c>
      <c r="K123" s="0" t="n">
        <v>16556.41</v>
      </c>
      <c r="L123" s="0" t="n">
        <v>17041.94</v>
      </c>
      <c r="M123" s="0" t="n">
        <v>13499.2</v>
      </c>
      <c r="N123" s="0" t="n">
        <v>13867.55</v>
      </c>
    </row>
    <row r="124" customFormat="false" ht="12.75" hidden="false" customHeight="false" outlineLevel="0" collapsed="false">
      <c r="A124" s="0" t="n">
        <v>1960</v>
      </c>
      <c r="B124" s="0" t="n">
        <f aca="false">I124+J124</f>
        <v>73933.48</v>
      </c>
      <c r="C124" s="0" t="n">
        <f aca="false">K124+L124</f>
        <v>33576.98</v>
      </c>
      <c r="D124" s="0" t="n">
        <f aca="false">M124+N124</f>
        <v>27257.94</v>
      </c>
      <c r="I124" s="0" t="n">
        <v>37257.02</v>
      </c>
      <c r="J124" s="0" t="n">
        <v>36676.46</v>
      </c>
      <c r="K124" s="0" t="n">
        <v>16526.57</v>
      </c>
      <c r="L124" s="0" t="n">
        <v>17050.41</v>
      </c>
      <c r="M124" s="0" t="n">
        <v>13402.05</v>
      </c>
      <c r="N124" s="0" t="n">
        <v>13855.89</v>
      </c>
    </row>
    <row r="125" customFormat="false" ht="12.75" hidden="false" customHeight="false" outlineLevel="0" collapsed="false">
      <c r="B125" s="0" t="n">
        <f aca="false">I125+J125</f>
        <v>73674.49</v>
      </c>
      <c r="C125" s="0" t="n">
        <f aca="false">K125+L125</f>
        <v>32949.35</v>
      </c>
      <c r="D125" s="0" t="n">
        <f aca="false">M125+N125</f>
        <v>26780.7</v>
      </c>
      <c r="I125" s="0" t="n">
        <v>37318.27</v>
      </c>
      <c r="J125" s="0" t="n">
        <v>36356.22</v>
      </c>
      <c r="K125" s="0" t="n">
        <v>16298.41</v>
      </c>
      <c r="L125" s="0" t="n">
        <v>16650.94</v>
      </c>
      <c r="M125" s="0" t="n">
        <v>13255.48</v>
      </c>
      <c r="N125" s="0" t="n">
        <v>13525.22</v>
      </c>
    </row>
    <row r="126" customFormat="false" ht="12.75" hidden="false" customHeight="false" outlineLevel="0" collapsed="false">
      <c r="B126" s="0" t="n">
        <f aca="false">I126+J126</f>
        <v>74187.93</v>
      </c>
      <c r="C126" s="0" t="n">
        <f aca="false">K126+L126</f>
        <v>33330.74</v>
      </c>
      <c r="D126" s="0" t="n">
        <f aca="false">M126+N126</f>
        <v>27389.46</v>
      </c>
      <c r="I126" s="0" t="n">
        <v>37584.2</v>
      </c>
      <c r="J126" s="0" t="n">
        <v>36603.73</v>
      </c>
      <c r="K126" s="0" t="n">
        <v>16465.28</v>
      </c>
      <c r="L126" s="0" t="n">
        <v>16865.46</v>
      </c>
      <c r="M126" s="0" t="n">
        <v>13515.78</v>
      </c>
      <c r="N126" s="0" t="n">
        <v>13873.68</v>
      </c>
    </row>
    <row r="127" customFormat="false" ht="12.75" hidden="false" customHeight="false" outlineLevel="0" collapsed="false">
      <c r="B127" s="0" t="n">
        <f aca="false">I127+J127</f>
        <v>74603.08</v>
      </c>
      <c r="C127" s="0" t="n">
        <f aca="false">K127+L127</f>
        <v>33575.33</v>
      </c>
      <c r="D127" s="0" t="n">
        <f aca="false">M127+N127</f>
        <v>27319.37</v>
      </c>
      <c r="I127" s="0" t="n">
        <v>37753.77</v>
      </c>
      <c r="J127" s="0" t="n">
        <v>36849.31</v>
      </c>
      <c r="K127" s="0" t="n">
        <v>16529.57</v>
      </c>
      <c r="L127" s="0" t="n">
        <v>17045.76</v>
      </c>
      <c r="M127" s="0" t="n">
        <v>13472.36</v>
      </c>
      <c r="N127" s="0" t="n">
        <v>13847.01</v>
      </c>
    </row>
    <row r="128" customFormat="false" ht="12.75" hidden="false" customHeight="false" outlineLevel="0" collapsed="false">
      <c r="B128" s="0" t="n">
        <f aca="false">I128+J128</f>
        <v>74956.61</v>
      </c>
      <c r="C128" s="0" t="n">
        <f aca="false">K128+L128</f>
        <v>33937.27</v>
      </c>
      <c r="D128" s="0" t="n">
        <f aca="false">M128+N128</f>
        <v>27336.48</v>
      </c>
      <c r="I128" s="0" t="n">
        <v>37793.49</v>
      </c>
      <c r="J128" s="0" t="n">
        <v>37163.12</v>
      </c>
      <c r="K128" s="0" t="n">
        <v>16667.13</v>
      </c>
      <c r="L128" s="0" t="n">
        <v>17270.14</v>
      </c>
      <c r="M128" s="0" t="n">
        <v>13462.41</v>
      </c>
      <c r="N128" s="0" t="n">
        <v>13874.07</v>
      </c>
    </row>
    <row r="129" customFormat="false" ht="12.75" hidden="false" customHeight="false" outlineLevel="0" collapsed="false">
      <c r="B129" s="0" t="n">
        <f aca="false">I129+J129</f>
        <v>75096.44</v>
      </c>
      <c r="C129" s="0" t="n">
        <f aca="false">K129+L129</f>
        <v>33749.09</v>
      </c>
      <c r="D129" s="0" t="n">
        <f aca="false">M129+N129</f>
        <v>27164.54</v>
      </c>
      <c r="I129" s="0" t="n">
        <v>37972.17</v>
      </c>
      <c r="J129" s="0" t="n">
        <v>37124.27</v>
      </c>
      <c r="K129" s="0" t="n">
        <v>16617.55</v>
      </c>
      <c r="L129" s="0" t="n">
        <v>17131.54</v>
      </c>
      <c r="M129" s="0" t="n">
        <v>13404.3</v>
      </c>
      <c r="N129" s="0" t="n">
        <v>13760.24</v>
      </c>
    </row>
    <row r="130" customFormat="false" ht="12.75" hidden="false" customHeight="false" outlineLevel="0" collapsed="false">
      <c r="B130" s="0" t="n">
        <f aca="false">I130+J130</f>
        <v>75286.12</v>
      </c>
      <c r="C130" s="0" t="n">
        <f aca="false">K130+L130</f>
        <v>34596.9</v>
      </c>
      <c r="D130" s="0" t="n">
        <f aca="false">M130+N130</f>
        <v>27212.6</v>
      </c>
      <c r="I130" s="0" t="n">
        <v>38068.64</v>
      </c>
      <c r="J130" s="0" t="n">
        <v>37217.48</v>
      </c>
      <c r="K130" s="0" t="n">
        <v>16959.51</v>
      </c>
      <c r="L130" s="0" t="n">
        <v>17637.39</v>
      </c>
      <c r="M130" s="0" t="n">
        <v>13418.31</v>
      </c>
      <c r="N130" s="0" t="n">
        <v>13794.29</v>
      </c>
    </row>
    <row r="131" customFormat="false" ht="12.75" hidden="false" customHeight="false" outlineLevel="0" collapsed="false">
      <c r="B131" s="0" t="n">
        <f aca="false">I131+J131</f>
        <v>75604.72</v>
      </c>
      <c r="C131" s="0" t="n">
        <f aca="false">K131+L131</f>
        <v>35291.67</v>
      </c>
      <c r="D131" s="0" t="n">
        <f aca="false">M131+N131</f>
        <v>27309.92</v>
      </c>
      <c r="I131" s="0" t="n">
        <v>38227.96</v>
      </c>
      <c r="J131" s="0" t="n">
        <v>37376.76</v>
      </c>
      <c r="K131" s="0" t="n">
        <v>17249.57</v>
      </c>
      <c r="L131" s="0" t="n">
        <v>18042.1</v>
      </c>
      <c r="M131" s="0" t="n">
        <v>13452.13</v>
      </c>
      <c r="N131" s="0" t="n">
        <v>13857.79</v>
      </c>
    </row>
    <row r="132" customFormat="false" ht="12.75" hidden="false" customHeight="false" outlineLevel="0" collapsed="false">
      <c r="B132" s="0" t="n">
        <f aca="false">I132+J132</f>
        <v>76090.34</v>
      </c>
      <c r="C132" s="0" t="n">
        <f aca="false">K132+L132</f>
        <v>35970.66</v>
      </c>
      <c r="D132" s="0" t="n">
        <f aca="false">M132+N132</f>
        <v>27311.82</v>
      </c>
      <c r="I132" s="0" t="n">
        <v>38538.29</v>
      </c>
      <c r="J132" s="0" t="n">
        <v>37552.05</v>
      </c>
      <c r="K132" s="0" t="n">
        <v>17550.87</v>
      </c>
      <c r="L132" s="0" t="n">
        <v>18419.79</v>
      </c>
      <c r="M132" s="0" t="n">
        <v>13453.3</v>
      </c>
      <c r="N132" s="0" t="n">
        <v>13858.52</v>
      </c>
    </row>
    <row r="133" customFormat="false" ht="12.75" hidden="false" customHeight="false" outlineLevel="0" collapsed="false">
      <c r="B133" s="0" t="n">
        <f aca="false">I133+J133</f>
        <v>76312.95</v>
      </c>
      <c r="C133" s="0" t="n">
        <f aca="false">K133+L133</f>
        <v>36667.11</v>
      </c>
      <c r="D133" s="0" t="n">
        <f aca="false">M133+N133</f>
        <v>27381.32</v>
      </c>
      <c r="I133" s="0" t="n">
        <v>38446.32</v>
      </c>
      <c r="J133" s="0" t="n">
        <v>37866.63</v>
      </c>
      <c r="K133" s="0" t="n">
        <v>17837.6</v>
      </c>
      <c r="L133" s="0" t="n">
        <v>18829.51</v>
      </c>
      <c r="M133" s="0" t="n">
        <v>13484.91</v>
      </c>
      <c r="N133" s="0" t="n">
        <v>13896.41</v>
      </c>
    </row>
    <row r="134" customFormat="false" ht="12.75" hidden="false" customHeight="false" outlineLevel="0" collapsed="false">
      <c r="A134" s="0" t="n">
        <v>1970</v>
      </c>
      <c r="B134" s="0" t="n">
        <f aca="false">I134+J134</f>
        <v>76589.04</v>
      </c>
      <c r="C134" s="0" t="n">
        <f aca="false">K134+L134</f>
        <v>36799.24</v>
      </c>
      <c r="D134" s="0" t="n">
        <f aca="false">M134+N134</f>
        <v>27288.84</v>
      </c>
      <c r="I134" s="0" t="n">
        <v>38663.49</v>
      </c>
      <c r="J134" s="0" t="n">
        <v>37925.55</v>
      </c>
      <c r="K134" s="0" t="n">
        <v>17892.85</v>
      </c>
      <c r="L134" s="0" t="n">
        <v>18906.39</v>
      </c>
      <c r="M134" s="0" t="n">
        <v>13433.72</v>
      </c>
      <c r="N134" s="0" t="n">
        <v>13855.12</v>
      </c>
    </row>
    <row r="135" customFormat="false" ht="12.75" hidden="false" customHeight="false" outlineLevel="0" collapsed="false">
      <c r="B135" s="0" t="n">
        <f aca="false">I135+J135</f>
        <v>76669.53</v>
      </c>
      <c r="C135" s="0" t="n">
        <f aca="false">K135+L135</f>
        <v>36915.02</v>
      </c>
      <c r="D135" s="0" t="n">
        <f aca="false">M135+N135</f>
        <v>27204.98</v>
      </c>
      <c r="I135" s="0" t="n">
        <v>38702.07</v>
      </c>
      <c r="J135" s="0" t="n">
        <v>37967.46</v>
      </c>
      <c r="K135" s="0" t="n">
        <v>17996.77</v>
      </c>
      <c r="L135" s="0" t="n">
        <v>18918.25</v>
      </c>
      <c r="M135" s="0" t="n">
        <v>13404.73</v>
      </c>
      <c r="N135" s="0" t="n">
        <v>13800.25</v>
      </c>
    </row>
    <row r="136" customFormat="false" ht="12.75" hidden="false" customHeight="false" outlineLevel="0" collapsed="false">
      <c r="B136" s="0" t="n">
        <f aca="false">I136+J136</f>
        <v>76792.02</v>
      </c>
      <c r="C136" s="0" t="n">
        <f aca="false">K136+L136</f>
        <v>37162.22</v>
      </c>
      <c r="D136" s="0" t="n">
        <f aca="false">M136+N136</f>
        <v>27262.8</v>
      </c>
      <c r="I136" s="0" t="n">
        <v>38745.58</v>
      </c>
      <c r="J136" s="0" t="n">
        <v>38046.44</v>
      </c>
      <c r="K136" s="0" t="n">
        <v>18161.32</v>
      </c>
      <c r="L136" s="0" t="n">
        <v>19000.9</v>
      </c>
      <c r="M136" s="0" t="n">
        <v>13442.31</v>
      </c>
      <c r="N136" s="0" t="n">
        <v>13820.49</v>
      </c>
    </row>
    <row r="137" customFormat="false" ht="12.75" hidden="false" customHeight="false" outlineLevel="0" collapsed="false">
      <c r="B137" s="0" t="n">
        <f aca="false">I137+J137</f>
        <v>76999.17</v>
      </c>
      <c r="C137" s="0" t="n">
        <f aca="false">K137+L137</f>
        <v>37184.91</v>
      </c>
      <c r="D137" s="0" t="n">
        <f aca="false">M137+N137</f>
        <v>27138.76</v>
      </c>
      <c r="I137" s="0" t="n">
        <v>38880.1</v>
      </c>
      <c r="J137" s="0" t="n">
        <v>38119.07</v>
      </c>
      <c r="K137" s="0" t="n">
        <v>18173.17</v>
      </c>
      <c r="L137" s="0" t="n">
        <v>19011.74</v>
      </c>
      <c r="M137" s="0" t="n">
        <v>13384.37</v>
      </c>
      <c r="N137" s="0" t="n">
        <v>13754.39</v>
      </c>
    </row>
    <row r="138" customFormat="false" ht="12.75" hidden="false" customHeight="false" outlineLevel="0" collapsed="false">
      <c r="B138" s="0" t="n">
        <f aca="false">I138+J138</f>
        <v>77455.68</v>
      </c>
      <c r="C138" s="0" t="n">
        <f aca="false">K138+L138</f>
        <v>37411.68</v>
      </c>
      <c r="D138" s="0" t="n">
        <f aca="false">M138+N138</f>
        <v>27126.26</v>
      </c>
      <c r="F138" s="1" t="n">
        <v>33000</v>
      </c>
      <c r="G138" s="1" t="n">
        <v>27000</v>
      </c>
      <c r="I138" s="0" t="n">
        <v>39232.09</v>
      </c>
      <c r="J138" s="0" t="n">
        <v>38223.59</v>
      </c>
      <c r="K138" s="0" t="n">
        <v>18260.29</v>
      </c>
      <c r="L138" s="0" t="n">
        <v>19151.39</v>
      </c>
      <c r="M138" s="0" t="n">
        <v>13359.2</v>
      </c>
      <c r="N138" s="0" t="n">
        <v>13767.06</v>
      </c>
    </row>
    <row r="139" customFormat="false" ht="12.75" hidden="false" customHeight="false" outlineLevel="0" collapsed="false">
      <c r="B139" s="0" t="n">
        <f aca="false">I139+J139</f>
        <v>77696.22</v>
      </c>
      <c r="C139" s="0" t="n">
        <f aca="false">K139+L139</f>
        <v>37890.95</v>
      </c>
      <c r="D139" s="0" t="n">
        <f aca="false">M139+N139</f>
        <v>27188.15</v>
      </c>
      <c r="I139" s="0" t="n">
        <v>39222.05</v>
      </c>
      <c r="J139" s="0" t="n">
        <v>38474.17</v>
      </c>
      <c r="K139" s="0" t="n">
        <v>18476.62</v>
      </c>
      <c r="L139" s="0" t="n">
        <v>19414.33</v>
      </c>
      <c r="M139" s="0" t="n">
        <v>13399.89</v>
      </c>
      <c r="N139" s="0" t="n">
        <v>13788.26</v>
      </c>
    </row>
    <row r="140" customFormat="false" ht="12.75" hidden="false" customHeight="false" outlineLevel="0" collapsed="false">
      <c r="B140" s="0" t="n">
        <f aca="false">I140+J140</f>
        <v>77795.22</v>
      </c>
      <c r="C140" s="0" t="n">
        <f aca="false">K140+L140</f>
        <v>37686.88</v>
      </c>
      <c r="D140" s="0" t="n">
        <f aca="false">M140+N140</f>
        <v>27178.29</v>
      </c>
      <c r="I140" s="0" t="n">
        <v>39323.34</v>
      </c>
      <c r="J140" s="0" t="n">
        <v>38471.88</v>
      </c>
      <c r="K140" s="0" t="n">
        <v>18464.66</v>
      </c>
      <c r="L140" s="0" t="n">
        <v>19222.22</v>
      </c>
      <c r="M140" s="0" t="n">
        <v>13412.69</v>
      </c>
      <c r="N140" s="0" t="n">
        <v>13765.6</v>
      </c>
    </row>
    <row r="141" customFormat="false" ht="12.75" hidden="false" customHeight="false" outlineLevel="0" collapsed="false">
      <c r="B141" s="0" t="n">
        <f aca="false">I141+J141</f>
        <v>78057.5</v>
      </c>
      <c r="C141" s="0" t="n">
        <f aca="false">K141+L141</f>
        <v>37942.34</v>
      </c>
      <c r="D141" s="0" t="n">
        <f aca="false">M141+N141</f>
        <v>27219.26</v>
      </c>
      <c r="I141" s="0" t="n">
        <v>39441.62</v>
      </c>
      <c r="J141" s="0" t="n">
        <v>38615.88</v>
      </c>
      <c r="K141" s="0" t="n">
        <v>18501.25</v>
      </c>
      <c r="L141" s="0" t="n">
        <v>19441.09</v>
      </c>
      <c r="M141" s="0" t="n">
        <v>13389.83</v>
      </c>
      <c r="N141" s="0" t="n">
        <v>13829.43</v>
      </c>
    </row>
    <row r="142" customFormat="false" ht="12.75" hidden="false" customHeight="false" outlineLevel="0" collapsed="false">
      <c r="B142" s="0" t="n">
        <f aca="false">I142+J142</f>
        <v>78151.18</v>
      </c>
      <c r="C142" s="0" t="n">
        <f aca="false">K142+L142</f>
        <v>38210.89</v>
      </c>
      <c r="D142" s="0" t="n">
        <f aca="false">M142+N142</f>
        <v>27179.68</v>
      </c>
      <c r="I142" s="0" t="n">
        <v>39399.81</v>
      </c>
      <c r="J142" s="0" t="n">
        <v>38751.37</v>
      </c>
      <c r="K142" s="0" t="n">
        <v>18616.95</v>
      </c>
      <c r="L142" s="0" t="n">
        <v>19593.94</v>
      </c>
      <c r="M142" s="0" t="n">
        <v>13358.06</v>
      </c>
      <c r="N142" s="0" t="n">
        <v>13821.62</v>
      </c>
    </row>
    <row r="143" customFormat="false" ht="12.75" hidden="false" customHeight="false" outlineLevel="0" collapsed="false">
      <c r="B143" s="0" t="n">
        <f aca="false">I143+J143</f>
        <v>78297.49</v>
      </c>
      <c r="C143" s="0" t="n">
        <f aca="false">K143+L143</f>
        <v>38271.05</v>
      </c>
      <c r="D143" s="0" t="n">
        <f aca="false">M143+N143</f>
        <v>26974.89</v>
      </c>
      <c r="I143" s="0" t="n">
        <v>39512.81</v>
      </c>
      <c r="J143" s="0" t="n">
        <v>38784.68</v>
      </c>
      <c r="K143" s="0" t="n">
        <v>18670.59</v>
      </c>
      <c r="L143" s="0" t="n">
        <v>19600.46</v>
      </c>
      <c r="M143" s="0" t="n">
        <v>13285.76</v>
      </c>
      <c r="N143" s="0" t="n">
        <v>13689.13</v>
      </c>
    </row>
    <row r="144" customFormat="false" ht="12.75" hidden="false" customHeight="false" outlineLevel="0" collapsed="false">
      <c r="A144" s="0" t="n">
        <v>1980</v>
      </c>
      <c r="B144" s="0" t="n">
        <f aca="false">I144+J144</f>
        <v>78540.15</v>
      </c>
      <c r="C144" s="0" t="n">
        <f aca="false">K144+L144</f>
        <v>38367.13</v>
      </c>
      <c r="D144" s="0" t="n">
        <f aca="false">M144+N144</f>
        <v>26934.99</v>
      </c>
      <c r="I144" s="0" t="n">
        <v>39646.77</v>
      </c>
      <c r="J144" s="0" t="n">
        <v>38893.38</v>
      </c>
      <c r="K144" s="0" t="n">
        <v>18747.26</v>
      </c>
      <c r="L144" s="0" t="n">
        <v>19619.87</v>
      </c>
      <c r="M144" s="0" t="n">
        <v>13280.97</v>
      </c>
      <c r="N144" s="0" t="n">
        <v>13654.02</v>
      </c>
    </row>
    <row r="145" customFormat="false" ht="12.75" hidden="false" customHeight="false" outlineLevel="0" collapsed="false">
      <c r="B145" s="0" t="n">
        <f aca="false">I145+J145</f>
        <v>78778.48</v>
      </c>
      <c r="C145" s="0" t="n">
        <f aca="false">K145+L145</f>
        <v>38671.92</v>
      </c>
      <c r="D145" s="0" t="n">
        <f aca="false">M145+N145</f>
        <v>26940.41</v>
      </c>
      <c r="I145" s="0" t="n">
        <v>39819.82</v>
      </c>
      <c r="J145" s="0" t="n">
        <v>38958.66</v>
      </c>
      <c r="K145" s="0" t="n">
        <v>18927.23</v>
      </c>
      <c r="L145" s="0" t="n">
        <v>19744.69</v>
      </c>
      <c r="M145" s="0" t="n">
        <v>13291.21</v>
      </c>
      <c r="N145" s="0" t="n">
        <v>13649.2</v>
      </c>
    </row>
    <row r="146" customFormat="false" ht="12.75" hidden="false" customHeight="false" outlineLevel="0" collapsed="false">
      <c r="B146" s="0" t="n">
        <f aca="false">I146+J146</f>
        <v>78943.25</v>
      </c>
      <c r="C146" s="0" t="n">
        <f aca="false">K146+L146</f>
        <v>38778.33</v>
      </c>
      <c r="D146" s="0" t="n">
        <f aca="false">M146+N146</f>
        <v>26820.15</v>
      </c>
      <c r="I146" s="0" t="n">
        <v>39813.11</v>
      </c>
      <c r="J146" s="0" t="n">
        <v>39130.14</v>
      </c>
      <c r="K146" s="0" t="n">
        <v>18888.1</v>
      </c>
      <c r="L146" s="0" t="n">
        <v>19890.23</v>
      </c>
      <c r="M146" s="0" t="n">
        <v>13213.58</v>
      </c>
      <c r="N146" s="0" t="n">
        <v>13606.57</v>
      </c>
    </row>
    <row r="147" customFormat="false" ht="12.75" hidden="false" customHeight="false" outlineLevel="0" collapsed="false">
      <c r="B147" s="0" t="n">
        <f aca="false">I147+J147</f>
        <v>79256.39</v>
      </c>
      <c r="C147" s="0" t="n">
        <f aca="false">K147+L147</f>
        <v>39125.74</v>
      </c>
      <c r="D147" s="0" t="n">
        <f aca="false">M147+N147</f>
        <v>26934.96</v>
      </c>
      <c r="I147" s="0" t="n">
        <v>40016.07</v>
      </c>
      <c r="J147" s="0" t="n">
        <v>39240.32</v>
      </c>
      <c r="K147" s="0" t="n">
        <v>19055.17</v>
      </c>
      <c r="L147" s="0" t="n">
        <v>20070.57</v>
      </c>
      <c r="M147" s="0" t="n">
        <v>13255.29</v>
      </c>
      <c r="N147" s="0" t="n">
        <v>13679.67</v>
      </c>
    </row>
    <row r="148" customFormat="false" ht="12.75" hidden="false" customHeight="false" outlineLevel="0" collapsed="false">
      <c r="B148" s="0" t="n">
        <f aca="false">I148+J148</f>
        <v>79499.3</v>
      </c>
      <c r="C148" s="0" t="n">
        <f aca="false">K148+L148</f>
        <v>39131.55</v>
      </c>
      <c r="D148" s="0" t="n">
        <f aca="false">M148+N148</f>
        <v>26759.93</v>
      </c>
      <c r="E148" s="1" t="n">
        <v>77000</v>
      </c>
      <c r="F148" s="1" t="n">
        <v>37000</v>
      </c>
      <c r="G148" s="1" t="n">
        <v>28000</v>
      </c>
      <c r="I148" s="0" t="n">
        <v>40138.57</v>
      </c>
      <c r="J148" s="0" t="n">
        <v>39360.73</v>
      </c>
      <c r="K148" s="0" t="n">
        <v>19059.05</v>
      </c>
      <c r="L148" s="0" t="n">
        <v>20072.5</v>
      </c>
      <c r="M148" s="0" t="n">
        <v>13180.17</v>
      </c>
      <c r="N148" s="0" t="n">
        <v>13579.76</v>
      </c>
    </row>
    <row r="149" customFormat="false" ht="12.75" hidden="false" customHeight="false" outlineLevel="0" collapsed="false">
      <c r="B149" s="0" t="n">
        <f aca="false">I149+J149</f>
        <v>79626.32</v>
      </c>
      <c r="C149" s="0" t="n">
        <f aca="false">K149+L149</f>
        <v>39279.21</v>
      </c>
      <c r="D149" s="0" t="n">
        <f aca="false">M149+N149</f>
        <v>26700.91</v>
      </c>
      <c r="I149" s="0" t="n">
        <v>40193.86</v>
      </c>
      <c r="J149" s="0" t="n">
        <v>39432.46</v>
      </c>
      <c r="K149" s="0" t="n">
        <v>19207.64</v>
      </c>
      <c r="L149" s="0" t="n">
        <v>20071.57</v>
      </c>
      <c r="M149" s="0" t="n">
        <v>13175.15</v>
      </c>
      <c r="N149" s="0" t="n">
        <v>13525.76</v>
      </c>
    </row>
    <row r="150" customFormat="false" ht="12.75" hidden="false" customHeight="false" outlineLevel="0" collapsed="false">
      <c r="B150" s="0" t="n">
        <f aca="false">I150+J150</f>
        <v>79839.36</v>
      </c>
      <c r="C150" s="0" t="n">
        <f aca="false">K150+L150</f>
        <v>39347.27</v>
      </c>
      <c r="D150" s="0" t="n">
        <f aca="false">M150+N150</f>
        <v>26638.65</v>
      </c>
      <c r="I150" s="0" t="n">
        <v>40281.16</v>
      </c>
      <c r="J150" s="0" t="n">
        <v>39558.2</v>
      </c>
      <c r="K150" s="0" t="n">
        <v>19202.29</v>
      </c>
      <c r="L150" s="0" t="n">
        <v>20144.98</v>
      </c>
      <c r="M150" s="0" t="n">
        <v>13141.03</v>
      </c>
      <c r="N150" s="0" t="n">
        <v>13497.62</v>
      </c>
    </row>
    <row r="151" customFormat="false" ht="12.75" hidden="false" customHeight="false" outlineLevel="0" collapsed="false">
      <c r="B151" s="0" t="n">
        <f aca="false">I151+J151</f>
        <v>80021.25</v>
      </c>
      <c r="C151" s="0" t="n">
        <f aca="false">K151+L151</f>
        <v>39443.46</v>
      </c>
      <c r="D151" s="0" t="n">
        <f aca="false">M151+N151</f>
        <v>26577.13</v>
      </c>
      <c r="I151" s="0" t="n">
        <v>40400.98</v>
      </c>
      <c r="J151" s="0" t="n">
        <v>39620.27</v>
      </c>
      <c r="K151" s="0" t="n">
        <v>19252.95</v>
      </c>
      <c r="L151" s="0" t="n">
        <v>20190.51</v>
      </c>
      <c r="M151" s="0" t="n">
        <v>13103.45</v>
      </c>
      <c r="N151" s="0" t="n">
        <v>13473.68</v>
      </c>
    </row>
    <row r="152" customFormat="false" ht="12.75" hidden="false" customHeight="false" outlineLevel="0" collapsed="false">
      <c r="B152" s="0" t="n">
        <f aca="false">I152+J152</f>
        <v>80207.54</v>
      </c>
      <c r="C152" s="0" t="n">
        <f aca="false">K152+L152</f>
        <v>39577.44</v>
      </c>
      <c r="D152" s="0" t="n">
        <f aca="false">M152+N152</f>
        <v>26653.58</v>
      </c>
      <c r="I152" s="0" t="n">
        <v>40487.59</v>
      </c>
      <c r="J152" s="0" t="n">
        <v>39719.95</v>
      </c>
      <c r="K152" s="0" t="n">
        <v>19332.88</v>
      </c>
      <c r="L152" s="0" t="n">
        <v>20244.56</v>
      </c>
      <c r="M152" s="0" t="n">
        <v>13137.41</v>
      </c>
      <c r="N152" s="0" t="n">
        <v>13516.17</v>
      </c>
    </row>
    <row r="153" customFormat="false" ht="12.75" hidden="false" customHeight="false" outlineLevel="0" collapsed="false">
      <c r="B153" s="0" t="n">
        <f aca="false">I153+J153</f>
        <v>80285.19</v>
      </c>
      <c r="C153" s="0" t="n">
        <f aca="false">K153+L153</f>
        <v>39732.18</v>
      </c>
      <c r="D153" s="0" t="n">
        <f aca="false">M153+N153</f>
        <v>26700.45</v>
      </c>
      <c r="I153" s="0" t="n">
        <v>40439.43</v>
      </c>
      <c r="J153" s="0" t="n">
        <v>39845.76</v>
      </c>
      <c r="K153" s="0" t="n">
        <v>19350.13</v>
      </c>
      <c r="L153" s="0" t="n">
        <v>20382.05</v>
      </c>
      <c r="M153" s="0" t="n">
        <v>13128.58</v>
      </c>
      <c r="N153" s="0" t="n">
        <v>13571.87</v>
      </c>
    </row>
    <row r="154" customFormat="false" ht="12.75" hidden="false" customHeight="false" outlineLevel="0" collapsed="false">
      <c r="A154" s="0" t="n">
        <v>1990</v>
      </c>
      <c r="B154" s="0" t="n">
        <f aca="false">I154+J154</f>
        <v>80547.26</v>
      </c>
      <c r="C154" s="0" t="n">
        <f aca="false">K154+L154</f>
        <v>39984.64</v>
      </c>
      <c r="D154" s="0" t="n">
        <f aca="false">M154+N154</f>
        <v>26785.67</v>
      </c>
      <c r="I154" s="0" t="n">
        <v>40652.85</v>
      </c>
      <c r="J154" s="0" t="n">
        <v>39894.41</v>
      </c>
      <c r="K154" s="0" t="n">
        <v>19559.39</v>
      </c>
      <c r="L154" s="0" t="n">
        <v>20425.25</v>
      </c>
      <c r="M154" s="0" t="n">
        <v>13197.14</v>
      </c>
      <c r="N154" s="0" t="n">
        <v>13588.53</v>
      </c>
    </row>
    <row r="155" customFormat="false" ht="12.75" hidden="false" customHeight="false" outlineLevel="0" collapsed="false">
      <c r="B155" s="0" t="n">
        <f aca="false">I155+J155</f>
        <v>80659.57</v>
      </c>
      <c r="C155" s="0" t="n">
        <f aca="false">K155+L155</f>
        <v>40163.21</v>
      </c>
      <c r="D155" s="0" t="n">
        <f aca="false">M155+N155</f>
        <v>26735.03</v>
      </c>
      <c r="I155" s="0" t="n">
        <v>40702.16</v>
      </c>
      <c r="J155" s="0" t="n">
        <v>39957.41</v>
      </c>
      <c r="K155" s="0" t="n">
        <v>19629.17</v>
      </c>
      <c r="L155" s="0" t="n">
        <v>20534.04</v>
      </c>
      <c r="M155" s="0" t="n">
        <v>13172.68</v>
      </c>
      <c r="N155" s="0" t="n">
        <v>13562.35</v>
      </c>
    </row>
    <row r="156" customFormat="false" ht="12.75" hidden="false" customHeight="false" outlineLevel="0" collapsed="false">
      <c r="B156" s="0" t="n">
        <f aca="false">I156+J156</f>
        <v>80937.74</v>
      </c>
      <c r="C156" s="0" t="n">
        <f aca="false">K156+L156</f>
        <v>39942.59</v>
      </c>
      <c r="D156" s="0" t="n">
        <f aca="false">M156+N156</f>
        <v>26580.1</v>
      </c>
      <c r="I156" s="0" t="n">
        <v>40957.78</v>
      </c>
      <c r="J156" s="0" t="n">
        <v>39979.96</v>
      </c>
      <c r="K156" s="0" t="n">
        <v>19571.33</v>
      </c>
      <c r="L156" s="0" t="n">
        <v>20371.26</v>
      </c>
      <c r="M156" s="0" t="n">
        <v>13107.77</v>
      </c>
      <c r="N156" s="0" t="n">
        <v>13472.33</v>
      </c>
    </row>
    <row r="157" customFormat="false" ht="12.75" hidden="false" customHeight="false" outlineLevel="0" collapsed="false">
      <c r="B157" s="0" t="n">
        <f aca="false">I157+J157</f>
        <v>81260.69</v>
      </c>
      <c r="C157" s="0" t="n">
        <f aca="false">K157+L157</f>
        <v>40281.28</v>
      </c>
      <c r="D157" s="0" t="n">
        <f aca="false">M157+N157</f>
        <v>26648.96</v>
      </c>
      <c r="I157" s="0" t="n">
        <v>41063.42</v>
      </c>
      <c r="J157" s="0" t="n">
        <v>40197.27</v>
      </c>
      <c r="K157" s="0" t="n">
        <v>19706.49</v>
      </c>
      <c r="L157" s="0" t="n">
        <v>20574.79</v>
      </c>
      <c r="M157" s="0" t="n">
        <v>13136.68</v>
      </c>
      <c r="N157" s="0" t="n">
        <v>13512.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9T20:53:19Z</dcterms:created>
  <dc:creator>Changsheng Li</dc:creator>
  <dc:description/>
  <dc:language>en-US</dc:language>
  <cp:lastModifiedBy>Changsheng</cp:lastModifiedBy>
  <cp:lastPrinted>2003-01-14T18:38:28Z</cp:lastPrinted>
  <dcterms:modified xsi:type="dcterms:W3CDTF">2015-03-12T18:48:32Z</dcterms:modified>
  <cp:revision>0</cp:revision>
  <dc:subject/>
  <dc:title/>
</cp:coreProperties>
</file>