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X_Mars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kg C/ha/d</t>
  </si>
  <si>
    <t xml:space="preserve">kg C/ha</t>
  </si>
  <si>
    <t xml:space="preserve">Field</t>
  </si>
  <si>
    <t xml:space="preserve">Day</t>
  </si>
  <si>
    <t xml:space="preserve">Mod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1"/>
      <color rgb="FFFF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Observed and modeled CH4 fluxes from a paddy rice field in Texas, USA in 1994 (field data from Ron Sass)</a:t>
            </a:r>
          </a:p>
        </c:rich>
      </c:tx>
      <c:layout>
        <c:manualLayout>
          <c:xMode val="edge"/>
          <c:yMode val="edge"/>
          <c:x val="0.118548830391498"/>
          <c:y val="0.0304929379852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340927136139"/>
          <c:y val="0.140866149097372"/>
          <c:w val="0.778965369816161"/>
          <c:h val="0.791413338321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TX_Mars1!$B$2</c:f>
              <c:strCache>
                <c:ptCount val="1"/>
                <c:pt idx="0">
                  <c:v>Field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X_Mars1!$A$3:$A$20</c:f>
              <c:numCache>
                <c:formatCode>General</c:formatCode>
                <c:ptCount val="18"/>
                <c:pt idx="0">
                  <c:v>143</c:v>
                </c:pt>
                <c:pt idx="1">
                  <c:v>146</c:v>
                </c:pt>
                <c:pt idx="2">
                  <c:v>151</c:v>
                </c:pt>
                <c:pt idx="3">
                  <c:v>153</c:v>
                </c:pt>
                <c:pt idx="4">
                  <c:v>157</c:v>
                </c:pt>
                <c:pt idx="5">
                  <c:v>160</c:v>
                </c:pt>
                <c:pt idx="6">
                  <c:v>164</c:v>
                </c:pt>
                <c:pt idx="7">
                  <c:v>167</c:v>
                </c:pt>
                <c:pt idx="8">
                  <c:v>171</c:v>
                </c:pt>
                <c:pt idx="9">
                  <c:v>178</c:v>
                </c:pt>
                <c:pt idx="10">
                  <c:v>181</c:v>
                </c:pt>
                <c:pt idx="11">
                  <c:v>188</c:v>
                </c:pt>
                <c:pt idx="12">
                  <c:v>192</c:v>
                </c:pt>
                <c:pt idx="13">
                  <c:v>195</c:v>
                </c:pt>
                <c:pt idx="14">
                  <c:v>199</c:v>
                </c:pt>
                <c:pt idx="15">
                  <c:v>203</c:v>
                </c:pt>
                <c:pt idx="16">
                  <c:v>206</c:v>
                </c:pt>
                <c:pt idx="17">
                  <c:v>209</c:v>
                </c:pt>
              </c:numCache>
            </c:numRef>
          </c:xVal>
          <c:yVal>
            <c:numRef>
              <c:f>TX_Mars1!$B$3:$B$20</c:f>
              <c:numCache>
                <c:formatCode>General</c:formatCode>
                <c:ptCount val="18"/>
                <c:pt idx="0">
                  <c:v>0.01995</c:v>
                </c:pt>
                <c:pt idx="1">
                  <c:v>0.035625</c:v>
                </c:pt>
                <c:pt idx="2">
                  <c:v>0.2296875</c:v>
                </c:pt>
                <c:pt idx="3">
                  <c:v>0.46665</c:v>
                </c:pt>
                <c:pt idx="4">
                  <c:v>2.3247375</c:v>
                </c:pt>
                <c:pt idx="5">
                  <c:v>4.7037375</c:v>
                </c:pt>
                <c:pt idx="6">
                  <c:v>4.6369875</c:v>
                </c:pt>
                <c:pt idx="7">
                  <c:v>3.912975</c:v>
                </c:pt>
                <c:pt idx="8">
                  <c:v>1.981425</c:v>
                </c:pt>
                <c:pt idx="9">
                  <c:v>5.2439625</c:v>
                </c:pt>
                <c:pt idx="10">
                  <c:v>8.319375</c:v>
                </c:pt>
                <c:pt idx="11">
                  <c:v>9.148125</c:v>
                </c:pt>
                <c:pt idx="12">
                  <c:v>8.643075</c:v>
                </c:pt>
                <c:pt idx="13">
                  <c:v>7.622325</c:v>
                </c:pt>
                <c:pt idx="14">
                  <c:v>10.091475</c:v>
                </c:pt>
                <c:pt idx="15">
                  <c:v>9.7821</c:v>
                </c:pt>
                <c:pt idx="16">
                  <c:v>0.2646</c:v>
                </c:pt>
                <c:pt idx="17">
                  <c:v>0.1102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X_Mars1!$E$2</c:f>
              <c:strCache>
                <c:ptCount val="1"/>
                <c:pt idx="0">
                  <c:v>Mode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X_Mars1!$D$3:$D$367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</c:numCache>
            </c:numRef>
          </c:xVal>
          <c:yVal>
            <c:numRef>
              <c:f>TX_Mars1!$E$3:$E$367</c:f>
              <c:numCache>
                <c:formatCode>General</c:formatCode>
                <c:ptCount val="365"/>
                <c:pt idx="0">
                  <c:v>-0.0088</c:v>
                </c:pt>
                <c:pt idx="1">
                  <c:v>-0.00787</c:v>
                </c:pt>
                <c:pt idx="2">
                  <c:v>-0.00762</c:v>
                </c:pt>
                <c:pt idx="3">
                  <c:v>-0.00731</c:v>
                </c:pt>
                <c:pt idx="4">
                  <c:v>-0.00784</c:v>
                </c:pt>
                <c:pt idx="5">
                  <c:v>-0.01152</c:v>
                </c:pt>
                <c:pt idx="6">
                  <c:v>-0.00982</c:v>
                </c:pt>
                <c:pt idx="7">
                  <c:v>-0.00597</c:v>
                </c:pt>
                <c:pt idx="8">
                  <c:v>-0.00748</c:v>
                </c:pt>
                <c:pt idx="9">
                  <c:v>-0.00814</c:v>
                </c:pt>
                <c:pt idx="10">
                  <c:v>-0.00846</c:v>
                </c:pt>
                <c:pt idx="11">
                  <c:v>-0.00742</c:v>
                </c:pt>
                <c:pt idx="12">
                  <c:v>-0.00752</c:v>
                </c:pt>
                <c:pt idx="13">
                  <c:v>-0.0083</c:v>
                </c:pt>
                <c:pt idx="14">
                  <c:v>-0.00696</c:v>
                </c:pt>
                <c:pt idx="15">
                  <c:v>-0.00851</c:v>
                </c:pt>
                <c:pt idx="16">
                  <c:v>-0.00784</c:v>
                </c:pt>
                <c:pt idx="17">
                  <c:v>-0.00425</c:v>
                </c:pt>
                <c:pt idx="18">
                  <c:v>-0.00328</c:v>
                </c:pt>
                <c:pt idx="19">
                  <c:v>-0.00568</c:v>
                </c:pt>
                <c:pt idx="20">
                  <c:v>-0.00728</c:v>
                </c:pt>
                <c:pt idx="21">
                  <c:v>-0.00695</c:v>
                </c:pt>
                <c:pt idx="22">
                  <c:v>-0.00751</c:v>
                </c:pt>
                <c:pt idx="23">
                  <c:v>-0.00974</c:v>
                </c:pt>
                <c:pt idx="24">
                  <c:v>-0.01005</c:v>
                </c:pt>
                <c:pt idx="25">
                  <c:v>-0.01055</c:v>
                </c:pt>
                <c:pt idx="26">
                  <c:v>-0.00955</c:v>
                </c:pt>
                <c:pt idx="27">
                  <c:v>-0.00635</c:v>
                </c:pt>
                <c:pt idx="28">
                  <c:v>-0.00394</c:v>
                </c:pt>
                <c:pt idx="29">
                  <c:v>-0.00447</c:v>
                </c:pt>
                <c:pt idx="30">
                  <c:v>-0.00467</c:v>
                </c:pt>
                <c:pt idx="31">
                  <c:v>-0.00404</c:v>
                </c:pt>
                <c:pt idx="32">
                  <c:v>-0.0042</c:v>
                </c:pt>
                <c:pt idx="33">
                  <c:v>-0.00488</c:v>
                </c:pt>
                <c:pt idx="34">
                  <c:v>-0.00878</c:v>
                </c:pt>
                <c:pt idx="35">
                  <c:v>-0.011</c:v>
                </c:pt>
                <c:pt idx="36">
                  <c:v>-0.01</c:v>
                </c:pt>
                <c:pt idx="37">
                  <c:v>-0.01032</c:v>
                </c:pt>
                <c:pt idx="38">
                  <c:v>-0.01109</c:v>
                </c:pt>
                <c:pt idx="39">
                  <c:v>-0.00911</c:v>
                </c:pt>
                <c:pt idx="40">
                  <c:v>-0.00319</c:v>
                </c:pt>
                <c:pt idx="41">
                  <c:v>-0.00323</c:v>
                </c:pt>
                <c:pt idx="42">
                  <c:v>-0.00763</c:v>
                </c:pt>
                <c:pt idx="43">
                  <c:v>-0.00669</c:v>
                </c:pt>
                <c:pt idx="44">
                  <c:v>-0.00554</c:v>
                </c:pt>
                <c:pt idx="45">
                  <c:v>-0.00556</c:v>
                </c:pt>
                <c:pt idx="46">
                  <c:v>-0.0083</c:v>
                </c:pt>
                <c:pt idx="47">
                  <c:v>-0.00846</c:v>
                </c:pt>
                <c:pt idx="48">
                  <c:v>-0.01069</c:v>
                </c:pt>
                <c:pt idx="49">
                  <c:v>-0.01174</c:v>
                </c:pt>
                <c:pt idx="50">
                  <c:v>-0.01141</c:v>
                </c:pt>
                <c:pt idx="51">
                  <c:v>-0.01118</c:v>
                </c:pt>
                <c:pt idx="52">
                  <c:v>-0.01203</c:v>
                </c:pt>
                <c:pt idx="53">
                  <c:v>-0.00913</c:v>
                </c:pt>
                <c:pt idx="54">
                  <c:v>-0.00686</c:v>
                </c:pt>
                <c:pt idx="55">
                  <c:v>-0.00976</c:v>
                </c:pt>
                <c:pt idx="56">
                  <c:v>-0.00868</c:v>
                </c:pt>
                <c:pt idx="57">
                  <c:v>-0.00734</c:v>
                </c:pt>
                <c:pt idx="58">
                  <c:v>-0.00924</c:v>
                </c:pt>
                <c:pt idx="59">
                  <c:v>-0.00981</c:v>
                </c:pt>
                <c:pt idx="60">
                  <c:v>-0.00736</c:v>
                </c:pt>
                <c:pt idx="61">
                  <c:v>-0.00794</c:v>
                </c:pt>
                <c:pt idx="62">
                  <c:v>-0.01048</c:v>
                </c:pt>
                <c:pt idx="63">
                  <c:v>-0.01117</c:v>
                </c:pt>
                <c:pt idx="64">
                  <c:v>-0.01199</c:v>
                </c:pt>
                <c:pt idx="65">
                  <c:v>-0.01294</c:v>
                </c:pt>
                <c:pt idx="66">
                  <c:v>-0.01325</c:v>
                </c:pt>
                <c:pt idx="67">
                  <c:v>-0.00838</c:v>
                </c:pt>
                <c:pt idx="68">
                  <c:v>-0.00626</c:v>
                </c:pt>
                <c:pt idx="69">
                  <c:v>-0.00724</c:v>
                </c:pt>
                <c:pt idx="70">
                  <c:v>-0.00804</c:v>
                </c:pt>
                <c:pt idx="71">
                  <c:v>-0.01047</c:v>
                </c:pt>
                <c:pt idx="72">
                  <c:v>-0.01134</c:v>
                </c:pt>
                <c:pt idx="73">
                  <c:v>-0.00948</c:v>
                </c:pt>
                <c:pt idx="74">
                  <c:v>-0.00877</c:v>
                </c:pt>
                <c:pt idx="75">
                  <c:v>-0.0102</c:v>
                </c:pt>
                <c:pt idx="76">
                  <c:v>-0.01201</c:v>
                </c:pt>
                <c:pt idx="77">
                  <c:v>-0.01275</c:v>
                </c:pt>
                <c:pt idx="78">
                  <c:v>-0.01366</c:v>
                </c:pt>
                <c:pt idx="79">
                  <c:v>-0.01444</c:v>
                </c:pt>
                <c:pt idx="80">
                  <c:v>-0.01235</c:v>
                </c:pt>
                <c:pt idx="81">
                  <c:v>-0.01447</c:v>
                </c:pt>
                <c:pt idx="82">
                  <c:v>-0.01477</c:v>
                </c:pt>
                <c:pt idx="83">
                  <c:v>-0.01231</c:v>
                </c:pt>
                <c:pt idx="84">
                  <c:v>-0.01328</c:v>
                </c:pt>
                <c:pt idx="85">
                  <c:v>-0.01005</c:v>
                </c:pt>
                <c:pt idx="86">
                  <c:v>-0.00835</c:v>
                </c:pt>
                <c:pt idx="87">
                  <c:v>-0.00905</c:v>
                </c:pt>
                <c:pt idx="88">
                  <c:v>-0.01029</c:v>
                </c:pt>
                <c:pt idx="89">
                  <c:v>-0.00969</c:v>
                </c:pt>
                <c:pt idx="90">
                  <c:v>-0.00975</c:v>
                </c:pt>
                <c:pt idx="91">
                  <c:v>-0.01091</c:v>
                </c:pt>
                <c:pt idx="92">
                  <c:v>-0.0129</c:v>
                </c:pt>
                <c:pt idx="93">
                  <c:v>-0.01091</c:v>
                </c:pt>
                <c:pt idx="94">
                  <c:v>-0.01191</c:v>
                </c:pt>
                <c:pt idx="95">
                  <c:v>-0.01107</c:v>
                </c:pt>
                <c:pt idx="96">
                  <c:v>-0.0081</c:v>
                </c:pt>
                <c:pt idx="97">
                  <c:v>-0.00953</c:v>
                </c:pt>
                <c:pt idx="98">
                  <c:v>-0.01165</c:v>
                </c:pt>
                <c:pt idx="99">
                  <c:v>-0.01374</c:v>
                </c:pt>
                <c:pt idx="100">
                  <c:v>-0.0144</c:v>
                </c:pt>
                <c:pt idx="101">
                  <c:v>-0.01365</c:v>
                </c:pt>
                <c:pt idx="102">
                  <c:v>-0.01107</c:v>
                </c:pt>
                <c:pt idx="103">
                  <c:v>-0.01318</c:v>
                </c:pt>
                <c:pt idx="104">
                  <c:v>-0.01413</c:v>
                </c:pt>
                <c:pt idx="105">
                  <c:v>-0.01383</c:v>
                </c:pt>
                <c:pt idx="106">
                  <c:v>-0.011</c:v>
                </c:pt>
                <c:pt idx="107">
                  <c:v>-0.01213</c:v>
                </c:pt>
                <c:pt idx="108">
                  <c:v>-0.01302</c:v>
                </c:pt>
                <c:pt idx="109">
                  <c:v>-0.01426</c:v>
                </c:pt>
                <c:pt idx="110">
                  <c:v>-0.01429</c:v>
                </c:pt>
                <c:pt idx="111">
                  <c:v>-0.01413</c:v>
                </c:pt>
                <c:pt idx="112">
                  <c:v>-0.01328</c:v>
                </c:pt>
                <c:pt idx="113">
                  <c:v>-0.01442</c:v>
                </c:pt>
                <c:pt idx="114">
                  <c:v>-0.01537</c:v>
                </c:pt>
                <c:pt idx="115">
                  <c:v>-0.0167</c:v>
                </c:pt>
                <c:pt idx="116">
                  <c:v>-0.01775</c:v>
                </c:pt>
                <c:pt idx="117">
                  <c:v>-0.01821</c:v>
                </c:pt>
                <c:pt idx="118">
                  <c:v>-0.01859</c:v>
                </c:pt>
                <c:pt idx="119">
                  <c:v>-0.01863</c:v>
                </c:pt>
                <c:pt idx="120">
                  <c:v>-0.01496</c:v>
                </c:pt>
                <c:pt idx="121">
                  <c:v>-0.01304</c:v>
                </c:pt>
                <c:pt idx="122">
                  <c:v>-0.01501</c:v>
                </c:pt>
                <c:pt idx="123">
                  <c:v>-0.01369</c:v>
                </c:pt>
                <c:pt idx="124">
                  <c:v>-0.01576</c:v>
                </c:pt>
                <c:pt idx="125">
                  <c:v>-0.01647</c:v>
                </c:pt>
                <c:pt idx="126">
                  <c:v>-0.01719</c:v>
                </c:pt>
                <c:pt idx="127">
                  <c:v>-0.01838</c:v>
                </c:pt>
                <c:pt idx="128">
                  <c:v>-0.01967</c:v>
                </c:pt>
                <c:pt idx="129">
                  <c:v>-0.01907</c:v>
                </c:pt>
                <c:pt idx="130">
                  <c:v>-0.01897</c:v>
                </c:pt>
                <c:pt idx="131">
                  <c:v>-0.01906</c:v>
                </c:pt>
                <c:pt idx="132">
                  <c:v>-0.01986</c:v>
                </c:pt>
                <c:pt idx="133">
                  <c:v>-0.01886</c:v>
                </c:pt>
                <c:pt idx="134">
                  <c:v>-0.01882</c:v>
                </c:pt>
                <c:pt idx="135">
                  <c:v>-0.01755</c:v>
                </c:pt>
                <c:pt idx="136">
                  <c:v>-0.01778</c:v>
                </c:pt>
                <c:pt idx="137">
                  <c:v>-0.01791</c:v>
                </c:pt>
                <c:pt idx="138">
                  <c:v>-0.01774</c:v>
                </c:pt>
                <c:pt idx="139">
                  <c:v>-0.01653</c:v>
                </c:pt>
                <c:pt idx="140">
                  <c:v>-0.01703</c:v>
                </c:pt>
                <c:pt idx="141">
                  <c:v>-0.01771</c:v>
                </c:pt>
                <c:pt idx="142">
                  <c:v>-0.01786</c:v>
                </c:pt>
                <c:pt idx="143">
                  <c:v>-0.01814</c:v>
                </c:pt>
                <c:pt idx="144">
                  <c:v>-0.01825</c:v>
                </c:pt>
                <c:pt idx="145">
                  <c:v>-0.01868</c:v>
                </c:pt>
                <c:pt idx="146">
                  <c:v>0.12621</c:v>
                </c:pt>
                <c:pt idx="147">
                  <c:v>0.2333</c:v>
                </c:pt>
                <c:pt idx="148">
                  <c:v>0.39931</c:v>
                </c:pt>
                <c:pt idx="149">
                  <c:v>0.56119</c:v>
                </c:pt>
                <c:pt idx="150">
                  <c:v>0.75706</c:v>
                </c:pt>
                <c:pt idx="151">
                  <c:v>1.0191</c:v>
                </c:pt>
                <c:pt idx="152">
                  <c:v>1.2279</c:v>
                </c:pt>
                <c:pt idx="153">
                  <c:v>1.4404</c:v>
                </c:pt>
                <c:pt idx="154">
                  <c:v>1.64583</c:v>
                </c:pt>
                <c:pt idx="155">
                  <c:v>1.84947</c:v>
                </c:pt>
                <c:pt idx="156">
                  <c:v>2.09963</c:v>
                </c:pt>
                <c:pt idx="157">
                  <c:v>2.37417</c:v>
                </c:pt>
                <c:pt idx="158">
                  <c:v>2.66803</c:v>
                </c:pt>
                <c:pt idx="159">
                  <c:v>2.9794</c:v>
                </c:pt>
                <c:pt idx="160">
                  <c:v>3.31956</c:v>
                </c:pt>
                <c:pt idx="161">
                  <c:v>3.59592</c:v>
                </c:pt>
                <c:pt idx="162">
                  <c:v>3.86594</c:v>
                </c:pt>
                <c:pt idx="163">
                  <c:v>4.07324</c:v>
                </c:pt>
                <c:pt idx="164">
                  <c:v>4.31234</c:v>
                </c:pt>
                <c:pt idx="165">
                  <c:v>4.5357</c:v>
                </c:pt>
                <c:pt idx="166">
                  <c:v>4.78201</c:v>
                </c:pt>
                <c:pt idx="167">
                  <c:v>2.4449</c:v>
                </c:pt>
                <c:pt idx="168">
                  <c:v>1.22149</c:v>
                </c:pt>
                <c:pt idx="169">
                  <c:v>0.60957</c:v>
                </c:pt>
                <c:pt idx="170">
                  <c:v>0.3034</c:v>
                </c:pt>
                <c:pt idx="171">
                  <c:v>0.95167</c:v>
                </c:pt>
                <c:pt idx="172">
                  <c:v>1.59491</c:v>
                </c:pt>
                <c:pt idx="173">
                  <c:v>2.23035</c:v>
                </c:pt>
                <c:pt idx="174">
                  <c:v>2.76333</c:v>
                </c:pt>
                <c:pt idx="175">
                  <c:v>3.25388</c:v>
                </c:pt>
                <c:pt idx="176">
                  <c:v>3.71184</c:v>
                </c:pt>
                <c:pt idx="177">
                  <c:v>4.19112</c:v>
                </c:pt>
                <c:pt idx="178">
                  <c:v>4.69468</c:v>
                </c:pt>
                <c:pt idx="179">
                  <c:v>5.19163</c:v>
                </c:pt>
                <c:pt idx="180">
                  <c:v>5.67142</c:v>
                </c:pt>
                <c:pt idx="181">
                  <c:v>6.15587</c:v>
                </c:pt>
                <c:pt idx="182">
                  <c:v>6.60447</c:v>
                </c:pt>
                <c:pt idx="183">
                  <c:v>7.02419</c:v>
                </c:pt>
                <c:pt idx="184">
                  <c:v>7.43491</c:v>
                </c:pt>
                <c:pt idx="185">
                  <c:v>7.81566</c:v>
                </c:pt>
                <c:pt idx="186">
                  <c:v>8.14439</c:v>
                </c:pt>
                <c:pt idx="187">
                  <c:v>8.45329</c:v>
                </c:pt>
                <c:pt idx="188">
                  <c:v>8.7409</c:v>
                </c:pt>
                <c:pt idx="189">
                  <c:v>8.96545</c:v>
                </c:pt>
                <c:pt idx="190">
                  <c:v>9.11887</c:v>
                </c:pt>
                <c:pt idx="191">
                  <c:v>9.04369</c:v>
                </c:pt>
                <c:pt idx="192">
                  <c:v>9.06804</c:v>
                </c:pt>
                <c:pt idx="193">
                  <c:v>9.12341</c:v>
                </c:pt>
                <c:pt idx="194">
                  <c:v>9.29922</c:v>
                </c:pt>
                <c:pt idx="195">
                  <c:v>9.50087</c:v>
                </c:pt>
                <c:pt idx="196">
                  <c:v>9.38128</c:v>
                </c:pt>
                <c:pt idx="197">
                  <c:v>9.20183</c:v>
                </c:pt>
                <c:pt idx="198">
                  <c:v>9.06528</c:v>
                </c:pt>
                <c:pt idx="199">
                  <c:v>8.99467</c:v>
                </c:pt>
                <c:pt idx="200">
                  <c:v>8.95322</c:v>
                </c:pt>
                <c:pt idx="201">
                  <c:v>8.88317</c:v>
                </c:pt>
                <c:pt idx="202">
                  <c:v>8.78427</c:v>
                </c:pt>
                <c:pt idx="203">
                  <c:v>8.70057</c:v>
                </c:pt>
                <c:pt idx="204">
                  <c:v>8.65554</c:v>
                </c:pt>
                <c:pt idx="205">
                  <c:v>8.6113</c:v>
                </c:pt>
                <c:pt idx="206">
                  <c:v>8.56236</c:v>
                </c:pt>
                <c:pt idx="207">
                  <c:v>8.51747</c:v>
                </c:pt>
                <c:pt idx="208">
                  <c:v>2.95772</c:v>
                </c:pt>
                <c:pt idx="209">
                  <c:v>1.47794</c:v>
                </c:pt>
                <c:pt idx="210">
                  <c:v>0.73787</c:v>
                </c:pt>
                <c:pt idx="211">
                  <c:v>0.36754</c:v>
                </c:pt>
                <c:pt idx="212">
                  <c:v>0.18213</c:v>
                </c:pt>
                <c:pt idx="213">
                  <c:v>0.08922</c:v>
                </c:pt>
                <c:pt idx="214">
                  <c:v>0.04248</c:v>
                </c:pt>
                <c:pt idx="215">
                  <c:v>0.01879</c:v>
                </c:pt>
                <c:pt idx="216">
                  <c:v>0.00667</c:v>
                </c:pt>
                <c:pt idx="217">
                  <c:v>0.00037</c:v>
                </c:pt>
                <c:pt idx="218">
                  <c:v>-0.00282</c:v>
                </c:pt>
                <c:pt idx="219">
                  <c:v>-0.00485</c:v>
                </c:pt>
                <c:pt idx="220">
                  <c:v>-0.00572</c:v>
                </c:pt>
                <c:pt idx="221">
                  <c:v>-0.00665</c:v>
                </c:pt>
                <c:pt idx="222">
                  <c:v>-0.01216</c:v>
                </c:pt>
                <c:pt idx="223">
                  <c:v>-0.01276</c:v>
                </c:pt>
                <c:pt idx="224">
                  <c:v>-0.01385</c:v>
                </c:pt>
                <c:pt idx="225">
                  <c:v>-0.01436</c:v>
                </c:pt>
                <c:pt idx="226">
                  <c:v>-0.01597</c:v>
                </c:pt>
                <c:pt idx="227">
                  <c:v>-0.01451</c:v>
                </c:pt>
                <c:pt idx="228">
                  <c:v>-0.01532</c:v>
                </c:pt>
                <c:pt idx="229">
                  <c:v>-0.01449</c:v>
                </c:pt>
                <c:pt idx="230">
                  <c:v>-0.0153</c:v>
                </c:pt>
                <c:pt idx="231">
                  <c:v>-0.01623</c:v>
                </c:pt>
                <c:pt idx="232">
                  <c:v>-0.01638</c:v>
                </c:pt>
                <c:pt idx="233">
                  <c:v>-0.01305</c:v>
                </c:pt>
                <c:pt idx="234">
                  <c:v>-0.01312</c:v>
                </c:pt>
                <c:pt idx="235">
                  <c:v>-0.01271</c:v>
                </c:pt>
                <c:pt idx="236">
                  <c:v>-0.0138</c:v>
                </c:pt>
                <c:pt idx="237">
                  <c:v>-0.01478</c:v>
                </c:pt>
                <c:pt idx="238">
                  <c:v>-0.01409</c:v>
                </c:pt>
                <c:pt idx="239">
                  <c:v>-0.01494</c:v>
                </c:pt>
                <c:pt idx="240">
                  <c:v>-0.01582</c:v>
                </c:pt>
                <c:pt idx="241">
                  <c:v>-0.0166</c:v>
                </c:pt>
                <c:pt idx="242">
                  <c:v>-0.01429</c:v>
                </c:pt>
                <c:pt idx="243">
                  <c:v>-0.01383</c:v>
                </c:pt>
                <c:pt idx="244">
                  <c:v>-0.01375</c:v>
                </c:pt>
                <c:pt idx="245">
                  <c:v>-0.01344</c:v>
                </c:pt>
                <c:pt idx="246">
                  <c:v>-0.01363</c:v>
                </c:pt>
                <c:pt idx="247">
                  <c:v>-0.01473</c:v>
                </c:pt>
                <c:pt idx="248">
                  <c:v>-0.01352</c:v>
                </c:pt>
                <c:pt idx="249">
                  <c:v>-0.01372</c:v>
                </c:pt>
                <c:pt idx="250">
                  <c:v>-0.01437</c:v>
                </c:pt>
                <c:pt idx="251">
                  <c:v>-0.01381</c:v>
                </c:pt>
                <c:pt idx="252">
                  <c:v>-0.01309</c:v>
                </c:pt>
                <c:pt idx="253">
                  <c:v>-0.012</c:v>
                </c:pt>
                <c:pt idx="254">
                  <c:v>-0.01298</c:v>
                </c:pt>
                <c:pt idx="255">
                  <c:v>-0.01426</c:v>
                </c:pt>
                <c:pt idx="256">
                  <c:v>-0.0132</c:v>
                </c:pt>
                <c:pt idx="257">
                  <c:v>-0.01352</c:v>
                </c:pt>
                <c:pt idx="258">
                  <c:v>-0.01427</c:v>
                </c:pt>
                <c:pt idx="259">
                  <c:v>-0.01319</c:v>
                </c:pt>
                <c:pt idx="260">
                  <c:v>-0.01411</c:v>
                </c:pt>
                <c:pt idx="261">
                  <c:v>-0.01451</c:v>
                </c:pt>
                <c:pt idx="262">
                  <c:v>-0.01439</c:v>
                </c:pt>
                <c:pt idx="263">
                  <c:v>-0.01459</c:v>
                </c:pt>
                <c:pt idx="264">
                  <c:v>-0.01536</c:v>
                </c:pt>
                <c:pt idx="265">
                  <c:v>-0.01493</c:v>
                </c:pt>
                <c:pt idx="266">
                  <c:v>-0.01444</c:v>
                </c:pt>
                <c:pt idx="267">
                  <c:v>-0.01439</c:v>
                </c:pt>
                <c:pt idx="268">
                  <c:v>-0.01421</c:v>
                </c:pt>
                <c:pt idx="269">
                  <c:v>-0.01535</c:v>
                </c:pt>
                <c:pt idx="270">
                  <c:v>-0.01645</c:v>
                </c:pt>
                <c:pt idx="271">
                  <c:v>-0.01733</c:v>
                </c:pt>
                <c:pt idx="272">
                  <c:v>-0.01826</c:v>
                </c:pt>
                <c:pt idx="273">
                  <c:v>-0.01873</c:v>
                </c:pt>
                <c:pt idx="274">
                  <c:v>-0.01954</c:v>
                </c:pt>
                <c:pt idx="275">
                  <c:v>-0.02008</c:v>
                </c:pt>
                <c:pt idx="276">
                  <c:v>-0.02022</c:v>
                </c:pt>
                <c:pt idx="277">
                  <c:v>-0.02001</c:v>
                </c:pt>
                <c:pt idx="278">
                  <c:v>-0.02024</c:v>
                </c:pt>
                <c:pt idx="279">
                  <c:v>-0.01956</c:v>
                </c:pt>
                <c:pt idx="280">
                  <c:v>-0.01648</c:v>
                </c:pt>
                <c:pt idx="281">
                  <c:v>-0.01117</c:v>
                </c:pt>
                <c:pt idx="282">
                  <c:v>-0.0112</c:v>
                </c:pt>
                <c:pt idx="283">
                  <c:v>-0.01107</c:v>
                </c:pt>
                <c:pt idx="284">
                  <c:v>-0.01129</c:v>
                </c:pt>
                <c:pt idx="285">
                  <c:v>-0.01085</c:v>
                </c:pt>
                <c:pt idx="286">
                  <c:v>-0.01128</c:v>
                </c:pt>
                <c:pt idx="287">
                  <c:v>-0.01132</c:v>
                </c:pt>
                <c:pt idx="288">
                  <c:v>-0.0112</c:v>
                </c:pt>
                <c:pt idx="289">
                  <c:v>-0.01155</c:v>
                </c:pt>
                <c:pt idx="290">
                  <c:v>-0.01005</c:v>
                </c:pt>
                <c:pt idx="291">
                  <c:v>-0.01052</c:v>
                </c:pt>
                <c:pt idx="292">
                  <c:v>-0.01258</c:v>
                </c:pt>
                <c:pt idx="293">
                  <c:v>-0.01339</c:v>
                </c:pt>
                <c:pt idx="294">
                  <c:v>-0.01435</c:v>
                </c:pt>
                <c:pt idx="295">
                  <c:v>-0.01241</c:v>
                </c:pt>
                <c:pt idx="296">
                  <c:v>-0.01276</c:v>
                </c:pt>
                <c:pt idx="297">
                  <c:v>-0.0129</c:v>
                </c:pt>
                <c:pt idx="298">
                  <c:v>-0.01189</c:v>
                </c:pt>
                <c:pt idx="299">
                  <c:v>-0.01047</c:v>
                </c:pt>
                <c:pt idx="300">
                  <c:v>-0.01093</c:v>
                </c:pt>
                <c:pt idx="301">
                  <c:v>-0.01192</c:v>
                </c:pt>
                <c:pt idx="302">
                  <c:v>-0.01279</c:v>
                </c:pt>
                <c:pt idx="303">
                  <c:v>-0.01381</c:v>
                </c:pt>
                <c:pt idx="304">
                  <c:v>-0.01346</c:v>
                </c:pt>
                <c:pt idx="305">
                  <c:v>-0.01459</c:v>
                </c:pt>
                <c:pt idx="306">
                  <c:v>-0.01609</c:v>
                </c:pt>
                <c:pt idx="307">
                  <c:v>-0.01693</c:v>
                </c:pt>
                <c:pt idx="308">
                  <c:v>-0.01204</c:v>
                </c:pt>
                <c:pt idx="309">
                  <c:v>-0.01122</c:v>
                </c:pt>
                <c:pt idx="310">
                  <c:v>-0.01133</c:v>
                </c:pt>
                <c:pt idx="311">
                  <c:v>-0.0129</c:v>
                </c:pt>
                <c:pt idx="312">
                  <c:v>-0.01414</c:v>
                </c:pt>
                <c:pt idx="313">
                  <c:v>-0.01081</c:v>
                </c:pt>
                <c:pt idx="314">
                  <c:v>-0.0099</c:v>
                </c:pt>
                <c:pt idx="315">
                  <c:v>-0.01003</c:v>
                </c:pt>
                <c:pt idx="316">
                  <c:v>-0.01127</c:v>
                </c:pt>
                <c:pt idx="317">
                  <c:v>-0.01216</c:v>
                </c:pt>
                <c:pt idx="318">
                  <c:v>-0.01298</c:v>
                </c:pt>
                <c:pt idx="319">
                  <c:v>-0.01257</c:v>
                </c:pt>
                <c:pt idx="320">
                  <c:v>-0.01241</c:v>
                </c:pt>
                <c:pt idx="321">
                  <c:v>-0.01288</c:v>
                </c:pt>
                <c:pt idx="322">
                  <c:v>-0.01159</c:v>
                </c:pt>
                <c:pt idx="323">
                  <c:v>-0.01275</c:v>
                </c:pt>
                <c:pt idx="324">
                  <c:v>-0.01155</c:v>
                </c:pt>
                <c:pt idx="325">
                  <c:v>-0.01103</c:v>
                </c:pt>
                <c:pt idx="326">
                  <c:v>-0.01004</c:v>
                </c:pt>
                <c:pt idx="327">
                  <c:v>-0.00918</c:v>
                </c:pt>
                <c:pt idx="328">
                  <c:v>-0.01037</c:v>
                </c:pt>
                <c:pt idx="329">
                  <c:v>-0.01031</c:v>
                </c:pt>
                <c:pt idx="330">
                  <c:v>-0.01159</c:v>
                </c:pt>
                <c:pt idx="331">
                  <c:v>-0.01063</c:v>
                </c:pt>
                <c:pt idx="332">
                  <c:v>-0.00991</c:v>
                </c:pt>
                <c:pt idx="333">
                  <c:v>-0.00872</c:v>
                </c:pt>
                <c:pt idx="334">
                  <c:v>-0.00806</c:v>
                </c:pt>
                <c:pt idx="335">
                  <c:v>-0.0074</c:v>
                </c:pt>
                <c:pt idx="336">
                  <c:v>-0.00823</c:v>
                </c:pt>
                <c:pt idx="337">
                  <c:v>-0.00883</c:v>
                </c:pt>
                <c:pt idx="338">
                  <c:v>-0.00937</c:v>
                </c:pt>
                <c:pt idx="339">
                  <c:v>-0.01073</c:v>
                </c:pt>
                <c:pt idx="340">
                  <c:v>-0.01188</c:v>
                </c:pt>
                <c:pt idx="341">
                  <c:v>-0.01257</c:v>
                </c:pt>
                <c:pt idx="342">
                  <c:v>-0.01134</c:v>
                </c:pt>
                <c:pt idx="343">
                  <c:v>-0.00872</c:v>
                </c:pt>
                <c:pt idx="344">
                  <c:v>-0.00591</c:v>
                </c:pt>
                <c:pt idx="345">
                  <c:v>-0.00627</c:v>
                </c:pt>
                <c:pt idx="346">
                  <c:v>-0.00685</c:v>
                </c:pt>
                <c:pt idx="347">
                  <c:v>-0.0085</c:v>
                </c:pt>
                <c:pt idx="348">
                  <c:v>-0.00887</c:v>
                </c:pt>
                <c:pt idx="349">
                  <c:v>-0.00937</c:v>
                </c:pt>
                <c:pt idx="350">
                  <c:v>-0.00816</c:v>
                </c:pt>
                <c:pt idx="351">
                  <c:v>-0.00811</c:v>
                </c:pt>
                <c:pt idx="352">
                  <c:v>-0.0075</c:v>
                </c:pt>
                <c:pt idx="353">
                  <c:v>-0.00843</c:v>
                </c:pt>
                <c:pt idx="354">
                  <c:v>-0.00847</c:v>
                </c:pt>
                <c:pt idx="355">
                  <c:v>-0.00787</c:v>
                </c:pt>
                <c:pt idx="356">
                  <c:v>-0.00799</c:v>
                </c:pt>
                <c:pt idx="357">
                  <c:v>-0.00754</c:v>
                </c:pt>
                <c:pt idx="358">
                  <c:v>-0.00757</c:v>
                </c:pt>
                <c:pt idx="359">
                  <c:v>-0.00787</c:v>
                </c:pt>
                <c:pt idx="360">
                  <c:v>-0.00815</c:v>
                </c:pt>
                <c:pt idx="361">
                  <c:v>-0.00642</c:v>
                </c:pt>
                <c:pt idx="362">
                  <c:v>-0.00623</c:v>
                </c:pt>
                <c:pt idx="363">
                  <c:v>-0.00632</c:v>
                </c:pt>
                <c:pt idx="364">
                  <c:v>-0.0062</c:v>
                </c:pt>
              </c:numCache>
            </c:numRef>
          </c:yVal>
          <c:smooth val="0"/>
        </c:ser>
        <c:axId val="38410094"/>
        <c:axId val="45463591"/>
      </c:scatterChart>
      <c:valAx>
        <c:axId val="38410094"/>
        <c:scaling>
          <c:orientation val="minMax"/>
          <c:max val="220"/>
          <c:min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ay of year</a:t>
                </a:r>
              </a:p>
            </c:rich>
          </c:tx>
          <c:layout>
            <c:manualLayout>
              <c:xMode val="edge"/>
              <c:yMode val="edge"/>
              <c:x val="0.408477371281989"/>
              <c:y val="0.9088953325226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63591"/>
        <c:crossesAt val="0"/>
        <c:crossBetween val="midCat"/>
      </c:valAx>
      <c:valAx>
        <c:axId val="454635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H4 flux, kg C/ha/day</a:t>
                </a:r>
              </a:p>
            </c:rich>
          </c:tx>
          <c:layout>
            <c:manualLayout>
              <c:xMode val="edge"/>
              <c:yMode val="edge"/>
              <c:x val="0.0268735112685519"/>
              <c:y val="0.04489757740155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1009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111830452574"/>
          <c:y val="0.496398840145917"/>
          <c:w val="0.120686496060588"/>
          <c:h val="0.1155177251894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8560</xdr:colOff>
      <xdr:row>1</xdr:row>
      <xdr:rowOff>28440</xdr:rowOff>
    </xdr:from>
    <xdr:to>
      <xdr:col>17</xdr:col>
      <xdr:colOff>599040</xdr:colOff>
      <xdr:row>24</xdr:row>
      <xdr:rowOff>123840</xdr:rowOff>
    </xdr:to>
    <xdr:graphicFrame>
      <xdr:nvGraphicFramePr>
        <xdr:cNvPr id="0" name="Chart 1"/>
        <xdr:cNvGraphicFramePr/>
      </xdr:nvGraphicFramePr>
      <xdr:xfrm>
        <a:off x="5554080" y="218880"/>
        <a:ext cx="589392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3" activeCellId="0" sqref="E3:E367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1" t="s">
        <v>0</v>
      </c>
      <c r="F1" s="2" t="s">
        <v>1</v>
      </c>
      <c r="G1" s="3"/>
      <c r="H1" s="3"/>
    </row>
    <row r="2" customFormat="false" ht="15" hidden="false" customHeight="false" outlineLevel="0" collapsed="false">
      <c r="B2" s="1" t="s">
        <v>2</v>
      </c>
      <c r="D2" s="4" t="s">
        <v>3</v>
      </c>
      <c r="E2" s="4" t="s">
        <v>4</v>
      </c>
      <c r="G2" s="5"/>
      <c r="H2" s="5"/>
    </row>
    <row r="3" customFormat="false" ht="12.75" hidden="false" customHeight="false" outlineLevel="0" collapsed="false">
      <c r="A3" s="6" t="n">
        <v>143</v>
      </c>
      <c r="B3" s="7" t="n">
        <v>0.01995</v>
      </c>
      <c r="D3" s="4" t="n">
        <v>1</v>
      </c>
      <c r="E3" s="1" t="n">
        <v>-0.0088</v>
      </c>
      <c r="G3" s="8"/>
    </row>
    <row r="4" customFormat="false" ht="12.75" hidden="false" customHeight="false" outlineLevel="0" collapsed="false">
      <c r="A4" s="6" t="n">
        <v>146</v>
      </c>
      <c r="B4" s="7" t="n">
        <v>0.035625</v>
      </c>
      <c r="D4" s="4" t="n">
        <v>2</v>
      </c>
      <c r="E4" s="1" t="n">
        <v>-0.00787</v>
      </c>
      <c r="G4" s="8"/>
    </row>
    <row r="5" customFormat="false" ht="12.75" hidden="false" customHeight="false" outlineLevel="0" collapsed="false">
      <c r="A5" s="6" t="n">
        <v>151</v>
      </c>
      <c r="B5" s="7" t="n">
        <v>0.2296875</v>
      </c>
      <c r="D5" s="4" t="n">
        <v>3</v>
      </c>
      <c r="E5" s="1" t="n">
        <v>-0.00762</v>
      </c>
      <c r="G5" s="8"/>
    </row>
    <row r="6" customFormat="false" ht="12.75" hidden="false" customHeight="false" outlineLevel="0" collapsed="false">
      <c r="A6" s="6" t="n">
        <v>153</v>
      </c>
      <c r="B6" s="7" t="n">
        <v>0.46665</v>
      </c>
      <c r="D6" s="4" t="n">
        <v>4</v>
      </c>
      <c r="E6" s="1" t="n">
        <v>-0.00731</v>
      </c>
      <c r="G6" s="8"/>
    </row>
    <row r="7" customFormat="false" ht="12.75" hidden="false" customHeight="false" outlineLevel="0" collapsed="false">
      <c r="A7" s="6" t="n">
        <v>157</v>
      </c>
      <c r="B7" s="7" t="n">
        <v>2.3247375</v>
      </c>
      <c r="D7" s="4" t="n">
        <v>5</v>
      </c>
      <c r="E7" s="1" t="n">
        <v>-0.00784</v>
      </c>
      <c r="G7" s="8"/>
    </row>
    <row r="8" customFormat="false" ht="12.75" hidden="false" customHeight="false" outlineLevel="0" collapsed="false">
      <c r="A8" s="6" t="n">
        <v>160</v>
      </c>
      <c r="B8" s="7" t="n">
        <v>4.7037375</v>
      </c>
      <c r="D8" s="4" t="n">
        <v>6</v>
      </c>
      <c r="E8" s="1" t="n">
        <v>-0.01152</v>
      </c>
      <c r="G8" s="8"/>
    </row>
    <row r="9" customFormat="false" ht="12.75" hidden="false" customHeight="false" outlineLevel="0" collapsed="false">
      <c r="A9" s="6" t="n">
        <v>164</v>
      </c>
      <c r="B9" s="7" t="n">
        <v>4.6369875</v>
      </c>
      <c r="D9" s="4" t="n">
        <v>7</v>
      </c>
      <c r="E9" s="1" t="n">
        <v>-0.00982</v>
      </c>
      <c r="G9" s="8"/>
    </row>
    <row r="10" customFormat="false" ht="12.75" hidden="false" customHeight="false" outlineLevel="0" collapsed="false">
      <c r="A10" s="6" t="n">
        <v>167</v>
      </c>
      <c r="B10" s="7" t="n">
        <v>3.912975</v>
      </c>
      <c r="D10" s="4" t="n">
        <v>8</v>
      </c>
      <c r="E10" s="1" t="n">
        <v>-0.00597</v>
      </c>
      <c r="G10" s="8"/>
    </row>
    <row r="11" customFormat="false" ht="12.75" hidden="false" customHeight="false" outlineLevel="0" collapsed="false">
      <c r="A11" s="6" t="n">
        <v>171</v>
      </c>
      <c r="B11" s="7" t="n">
        <v>1.981425</v>
      </c>
      <c r="D11" s="4" t="n">
        <v>9</v>
      </c>
      <c r="E11" s="1" t="n">
        <v>-0.00748</v>
      </c>
      <c r="G11" s="8"/>
    </row>
    <row r="12" customFormat="false" ht="12.75" hidden="false" customHeight="false" outlineLevel="0" collapsed="false">
      <c r="A12" s="6" t="n">
        <v>178</v>
      </c>
      <c r="B12" s="7" t="n">
        <v>5.2439625</v>
      </c>
      <c r="D12" s="4" t="n">
        <v>10</v>
      </c>
      <c r="E12" s="1" t="n">
        <v>-0.00814</v>
      </c>
      <c r="G12" s="8"/>
    </row>
    <row r="13" customFormat="false" ht="12.75" hidden="false" customHeight="false" outlineLevel="0" collapsed="false">
      <c r="A13" s="6" t="n">
        <v>181</v>
      </c>
      <c r="B13" s="7" t="n">
        <v>8.319375</v>
      </c>
      <c r="D13" s="4" t="n">
        <v>11</v>
      </c>
      <c r="E13" s="1" t="n">
        <v>-0.00846</v>
      </c>
      <c r="G13" s="8"/>
    </row>
    <row r="14" customFormat="false" ht="12.75" hidden="false" customHeight="false" outlineLevel="0" collapsed="false">
      <c r="A14" s="6" t="n">
        <v>188</v>
      </c>
      <c r="B14" s="7" t="n">
        <v>9.148125</v>
      </c>
      <c r="D14" s="4" t="n">
        <v>12</v>
      </c>
      <c r="E14" s="1" t="n">
        <v>-0.00742</v>
      </c>
      <c r="G14" s="8"/>
    </row>
    <row r="15" customFormat="false" ht="12.75" hidden="false" customHeight="false" outlineLevel="0" collapsed="false">
      <c r="A15" s="6" t="n">
        <v>192</v>
      </c>
      <c r="B15" s="7" t="n">
        <v>8.643075</v>
      </c>
      <c r="D15" s="4" t="n">
        <v>13</v>
      </c>
      <c r="E15" s="1" t="n">
        <v>-0.00752</v>
      </c>
      <c r="G15" s="8"/>
    </row>
    <row r="16" customFormat="false" ht="12.75" hidden="false" customHeight="false" outlineLevel="0" collapsed="false">
      <c r="A16" s="6" t="n">
        <v>195</v>
      </c>
      <c r="B16" s="7" t="n">
        <v>7.622325</v>
      </c>
      <c r="D16" s="4" t="n">
        <v>14</v>
      </c>
      <c r="E16" s="1" t="n">
        <v>-0.0083</v>
      </c>
      <c r="G16" s="8"/>
    </row>
    <row r="17" customFormat="false" ht="12.75" hidden="false" customHeight="false" outlineLevel="0" collapsed="false">
      <c r="A17" s="6" t="n">
        <v>199</v>
      </c>
      <c r="B17" s="7" t="n">
        <v>10.091475</v>
      </c>
      <c r="D17" s="4" t="n">
        <v>15</v>
      </c>
      <c r="E17" s="1" t="n">
        <v>-0.00696</v>
      </c>
      <c r="G17" s="8"/>
    </row>
    <row r="18" customFormat="false" ht="12.75" hidden="false" customHeight="false" outlineLevel="0" collapsed="false">
      <c r="A18" s="6" t="n">
        <v>203</v>
      </c>
      <c r="B18" s="7" t="n">
        <v>9.7821</v>
      </c>
      <c r="D18" s="4" t="n">
        <v>16</v>
      </c>
      <c r="E18" s="1" t="n">
        <v>-0.00851</v>
      </c>
      <c r="G18" s="8"/>
    </row>
    <row r="19" customFormat="false" ht="12.75" hidden="false" customHeight="false" outlineLevel="0" collapsed="false">
      <c r="A19" s="6" t="n">
        <v>206</v>
      </c>
      <c r="B19" s="7" t="n">
        <v>0.2646</v>
      </c>
      <c r="D19" s="4" t="n">
        <v>17</v>
      </c>
      <c r="E19" s="1" t="n">
        <v>-0.00784</v>
      </c>
      <c r="G19" s="8"/>
    </row>
    <row r="20" customFormat="false" ht="12.75" hidden="false" customHeight="false" outlineLevel="0" collapsed="false">
      <c r="A20" s="6" t="n">
        <v>209</v>
      </c>
      <c r="B20" s="7" t="n">
        <v>0.1102875</v>
      </c>
      <c r="D20" s="4" t="n">
        <v>18</v>
      </c>
      <c r="E20" s="1" t="n">
        <v>-0.00425</v>
      </c>
      <c r="G20" s="8"/>
    </row>
    <row r="21" customFormat="false" ht="12.75" hidden="false" customHeight="false" outlineLevel="0" collapsed="false">
      <c r="D21" s="4" t="n">
        <v>19</v>
      </c>
      <c r="E21" s="1" t="n">
        <v>-0.00328</v>
      </c>
    </row>
    <row r="22" customFormat="false" ht="12.75" hidden="false" customHeight="false" outlineLevel="0" collapsed="false">
      <c r="D22" s="4" t="n">
        <v>20</v>
      </c>
      <c r="E22" s="1" t="n">
        <v>-0.00568</v>
      </c>
    </row>
    <row r="23" customFormat="false" ht="12.75" hidden="false" customHeight="false" outlineLevel="0" collapsed="false">
      <c r="D23" s="4" t="n">
        <v>21</v>
      </c>
      <c r="E23" s="1" t="n">
        <v>-0.00728</v>
      </c>
    </row>
    <row r="24" customFormat="false" ht="12.75" hidden="false" customHeight="false" outlineLevel="0" collapsed="false">
      <c r="D24" s="4" t="n">
        <v>22</v>
      </c>
      <c r="E24" s="1" t="n">
        <v>-0.00695</v>
      </c>
    </row>
    <row r="25" customFormat="false" ht="12.75" hidden="false" customHeight="false" outlineLevel="0" collapsed="false">
      <c r="D25" s="4" t="n">
        <v>23</v>
      </c>
      <c r="E25" s="1" t="n">
        <v>-0.00751</v>
      </c>
    </row>
    <row r="26" customFormat="false" ht="12.75" hidden="false" customHeight="false" outlineLevel="0" collapsed="false">
      <c r="D26" s="4" t="n">
        <v>24</v>
      </c>
      <c r="E26" s="1" t="n">
        <v>-0.00974</v>
      </c>
    </row>
    <row r="27" customFormat="false" ht="12.75" hidden="false" customHeight="false" outlineLevel="0" collapsed="false">
      <c r="D27" s="4" t="n">
        <v>25</v>
      </c>
      <c r="E27" s="1" t="n">
        <v>-0.01005</v>
      </c>
    </row>
    <row r="28" customFormat="false" ht="12.75" hidden="false" customHeight="false" outlineLevel="0" collapsed="false">
      <c r="D28" s="4" t="n">
        <v>26</v>
      </c>
      <c r="E28" s="1" t="n">
        <v>-0.01055</v>
      </c>
    </row>
    <row r="29" customFormat="false" ht="12.75" hidden="false" customHeight="false" outlineLevel="0" collapsed="false">
      <c r="D29" s="4" t="n">
        <v>27</v>
      </c>
      <c r="E29" s="1" t="n">
        <v>-0.00955</v>
      </c>
    </row>
    <row r="30" customFormat="false" ht="12.75" hidden="false" customHeight="false" outlineLevel="0" collapsed="false">
      <c r="D30" s="4" t="n">
        <v>28</v>
      </c>
      <c r="E30" s="1" t="n">
        <v>-0.00635</v>
      </c>
    </row>
    <row r="31" customFormat="false" ht="12.75" hidden="false" customHeight="false" outlineLevel="0" collapsed="false">
      <c r="D31" s="4" t="n">
        <v>29</v>
      </c>
      <c r="E31" s="1" t="n">
        <v>-0.00394</v>
      </c>
    </row>
    <row r="32" customFormat="false" ht="12.75" hidden="false" customHeight="false" outlineLevel="0" collapsed="false">
      <c r="D32" s="4" t="n">
        <v>30</v>
      </c>
      <c r="E32" s="1" t="n">
        <v>-0.00447</v>
      </c>
    </row>
    <row r="33" customFormat="false" ht="12.75" hidden="false" customHeight="false" outlineLevel="0" collapsed="false">
      <c r="D33" s="4" t="n">
        <v>31</v>
      </c>
      <c r="E33" s="1" t="n">
        <v>-0.00467</v>
      </c>
    </row>
    <row r="34" customFormat="false" ht="12.75" hidden="false" customHeight="false" outlineLevel="0" collapsed="false">
      <c r="D34" s="4" t="n">
        <v>32</v>
      </c>
      <c r="E34" s="1" t="n">
        <v>-0.00404</v>
      </c>
    </row>
    <row r="35" customFormat="false" ht="12.75" hidden="false" customHeight="false" outlineLevel="0" collapsed="false">
      <c r="D35" s="4" t="n">
        <v>33</v>
      </c>
      <c r="E35" s="1" t="n">
        <v>-0.0042</v>
      </c>
    </row>
    <row r="36" customFormat="false" ht="12.75" hidden="false" customHeight="false" outlineLevel="0" collapsed="false">
      <c r="D36" s="4" t="n">
        <v>34</v>
      </c>
      <c r="E36" s="1" t="n">
        <v>-0.00488</v>
      </c>
    </row>
    <row r="37" customFormat="false" ht="12.75" hidden="false" customHeight="false" outlineLevel="0" collapsed="false">
      <c r="D37" s="4" t="n">
        <v>35</v>
      </c>
      <c r="E37" s="1" t="n">
        <v>-0.00878</v>
      </c>
    </row>
    <row r="38" customFormat="false" ht="12.75" hidden="false" customHeight="false" outlineLevel="0" collapsed="false">
      <c r="D38" s="4" t="n">
        <v>36</v>
      </c>
      <c r="E38" s="1" t="n">
        <v>-0.011</v>
      </c>
    </row>
    <row r="39" customFormat="false" ht="12.75" hidden="false" customHeight="false" outlineLevel="0" collapsed="false">
      <c r="D39" s="4" t="n">
        <v>37</v>
      </c>
      <c r="E39" s="1" t="n">
        <v>-0.01</v>
      </c>
    </row>
    <row r="40" customFormat="false" ht="12.75" hidden="false" customHeight="false" outlineLevel="0" collapsed="false">
      <c r="D40" s="4" t="n">
        <v>38</v>
      </c>
      <c r="E40" s="1" t="n">
        <v>-0.01032</v>
      </c>
    </row>
    <row r="41" customFormat="false" ht="12.75" hidden="false" customHeight="false" outlineLevel="0" collapsed="false">
      <c r="D41" s="4" t="n">
        <v>39</v>
      </c>
      <c r="E41" s="1" t="n">
        <v>-0.01109</v>
      </c>
    </row>
    <row r="42" customFormat="false" ht="12.75" hidden="false" customHeight="false" outlineLevel="0" collapsed="false">
      <c r="D42" s="4" t="n">
        <v>40</v>
      </c>
      <c r="E42" s="1" t="n">
        <v>-0.00911</v>
      </c>
    </row>
    <row r="43" customFormat="false" ht="12.75" hidden="false" customHeight="false" outlineLevel="0" collapsed="false">
      <c r="D43" s="4" t="n">
        <v>41</v>
      </c>
      <c r="E43" s="1" t="n">
        <v>-0.00319</v>
      </c>
    </row>
    <row r="44" customFormat="false" ht="12.75" hidden="false" customHeight="false" outlineLevel="0" collapsed="false">
      <c r="D44" s="4" t="n">
        <v>42</v>
      </c>
      <c r="E44" s="1" t="n">
        <v>-0.00323</v>
      </c>
    </row>
    <row r="45" customFormat="false" ht="12.75" hidden="false" customHeight="false" outlineLevel="0" collapsed="false">
      <c r="D45" s="4" t="n">
        <v>43</v>
      </c>
      <c r="E45" s="1" t="n">
        <v>-0.00763</v>
      </c>
    </row>
    <row r="46" customFormat="false" ht="12.75" hidden="false" customHeight="false" outlineLevel="0" collapsed="false">
      <c r="D46" s="4" t="n">
        <v>44</v>
      </c>
      <c r="E46" s="1" t="n">
        <v>-0.00669</v>
      </c>
    </row>
    <row r="47" customFormat="false" ht="12.75" hidden="false" customHeight="false" outlineLevel="0" collapsed="false">
      <c r="D47" s="4" t="n">
        <v>45</v>
      </c>
      <c r="E47" s="1" t="n">
        <v>-0.00554</v>
      </c>
    </row>
    <row r="48" customFormat="false" ht="12.75" hidden="false" customHeight="false" outlineLevel="0" collapsed="false">
      <c r="D48" s="4" t="n">
        <v>46</v>
      </c>
      <c r="E48" s="1" t="n">
        <v>-0.00556</v>
      </c>
    </row>
    <row r="49" customFormat="false" ht="12.75" hidden="false" customHeight="false" outlineLevel="0" collapsed="false">
      <c r="D49" s="4" t="n">
        <v>47</v>
      </c>
      <c r="E49" s="1" t="n">
        <v>-0.0083</v>
      </c>
    </row>
    <row r="50" customFormat="false" ht="12.75" hidden="false" customHeight="false" outlineLevel="0" collapsed="false">
      <c r="D50" s="4" t="n">
        <v>48</v>
      </c>
      <c r="E50" s="1" t="n">
        <v>-0.00846</v>
      </c>
    </row>
    <row r="51" customFormat="false" ht="12.75" hidden="false" customHeight="false" outlineLevel="0" collapsed="false">
      <c r="D51" s="4" t="n">
        <v>49</v>
      </c>
      <c r="E51" s="1" t="n">
        <v>-0.01069</v>
      </c>
    </row>
    <row r="52" customFormat="false" ht="12.75" hidden="false" customHeight="false" outlineLevel="0" collapsed="false">
      <c r="D52" s="4" t="n">
        <v>50</v>
      </c>
      <c r="E52" s="1" t="n">
        <v>-0.01174</v>
      </c>
    </row>
    <row r="53" customFormat="false" ht="12.75" hidden="false" customHeight="false" outlineLevel="0" collapsed="false">
      <c r="D53" s="4" t="n">
        <v>51</v>
      </c>
      <c r="E53" s="1" t="n">
        <v>-0.01141</v>
      </c>
    </row>
    <row r="54" customFormat="false" ht="12.75" hidden="false" customHeight="false" outlineLevel="0" collapsed="false">
      <c r="D54" s="4" t="n">
        <v>52</v>
      </c>
      <c r="E54" s="1" t="n">
        <v>-0.01118</v>
      </c>
    </row>
    <row r="55" customFormat="false" ht="12.75" hidden="false" customHeight="false" outlineLevel="0" collapsed="false">
      <c r="D55" s="4" t="n">
        <v>53</v>
      </c>
      <c r="E55" s="1" t="n">
        <v>-0.01203</v>
      </c>
    </row>
    <row r="56" customFormat="false" ht="12.75" hidden="false" customHeight="false" outlineLevel="0" collapsed="false">
      <c r="D56" s="4" t="n">
        <v>54</v>
      </c>
      <c r="E56" s="1" t="n">
        <v>-0.00913</v>
      </c>
    </row>
    <row r="57" customFormat="false" ht="12.75" hidden="false" customHeight="false" outlineLevel="0" collapsed="false">
      <c r="D57" s="4" t="n">
        <v>55</v>
      </c>
      <c r="E57" s="1" t="n">
        <v>-0.00686</v>
      </c>
    </row>
    <row r="58" customFormat="false" ht="12.75" hidden="false" customHeight="false" outlineLevel="0" collapsed="false">
      <c r="D58" s="4" t="n">
        <v>56</v>
      </c>
      <c r="E58" s="1" t="n">
        <v>-0.00976</v>
      </c>
    </row>
    <row r="59" customFormat="false" ht="12.75" hidden="false" customHeight="false" outlineLevel="0" collapsed="false">
      <c r="D59" s="4" t="n">
        <v>57</v>
      </c>
      <c r="E59" s="1" t="n">
        <v>-0.00868</v>
      </c>
    </row>
    <row r="60" customFormat="false" ht="12.75" hidden="false" customHeight="false" outlineLevel="0" collapsed="false">
      <c r="D60" s="4" t="n">
        <v>58</v>
      </c>
      <c r="E60" s="1" t="n">
        <v>-0.00734</v>
      </c>
    </row>
    <row r="61" customFormat="false" ht="12.75" hidden="false" customHeight="false" outlineLevel="0" collapsed="false">
      <c r="D61" s="4" t="n">
        <v>59</v>
      </c>
      <c r="E61" s="1" t="n">
        <v>-0.00924</v>
      </c>
    </row>
    <row r="62" customFormat="false" ht="12.75" hidden="false" customHeight="false" outlineLevel="0" collapsed="false">
      <c r="D62" s="4" t="n">
        <v>60</v>
      </c>
      <c r="E62" s="1" t="n">
        <v>-0.00981</v>
      </c>
    </row>
    <row r="63" customFormat="false" ht="12.75" hidden="false" customHeight="false" outlineLevel="0" collapsed="false">
      <c r="D63" s="4" t="n">
        <v>61</v>
      </c>
      <c r="E63" s="1" t="n">
        <v>-0.00736</v>
      </c>
    </row>
    <row r="64" customFormat="false" ht="12.75" hidden="false" customHeight="false" outlineLevel="0" collapsed="false">
      <c r="D64" s="4" t="n">
        <v>62</v>
      </c>
      <c r="E64" s="1" t="n">
        <v>-0.00794</v>
      </c>
    </row>
    <row r="65" customFormat="false" ht="12.75" hidden="false" customHeight="false" outlineLevel="0" collapsed="false">
      <c r="D65" s="4" t="n">
        <v>63</v>
      </c>
      <c r="E65" s="1" t="n">
        <v>-0.01048</v>
      </c>
    </row>
    <row r="66" customFormat="false" ht="12.75" hidden="false" customHeight="false" outlineLevel="0" collapsed="false">
      <c r="D66" s="4" t="n">
        <v>64</v>
      </c>
      <c r="E66" s="1" t="n">
        <v>-0.01117</v>
      </c>
    </row>
    <row r="67" customFormat="false" ht="12.75" hidden="false" customHeight="false" outlineLevel="0" collapsed="false">
      <c r="D67" s="4" t="n">
        <v>65</v>
      </c>
      <c r="E67" s="1" t="n">
        <v>-0.01199</v>
      </c>
    </row>
    <row r="68" customFormat="false" ht="12.75" hidden="false" customHeight="false" outlineLevel="0" collapsed="false">
      <c r="D68" s="4" t="n">
        <v>66</v>
      </c>
      <c r="E68" s="1" t="n">
        <v>-0.01294</v>
      </c>
    </row>
    <row r="69" customFormat="false" ht="12.75" hidden="false" customHeight="false" outlineLevel="0" collapsed="false">
      <c r="D69" s="4" t="n">
        <v>67</v>
      </c>
      <c r="E69" s="1" t="n">
        <v>-0.01325</v>
      </c>
    </row>
    <row r="70" customFormat="false" ht="12.75" hidden="false" customHeight="false" outlineLevel="0" collapsed="false">
      <c r="D70" s="4" t="n">
        <v>68</v>
      </c>
      <c r="E70" s="1" t="n">
        <v>-0.00838</v>
      </c>
    </row>
    <row r="71" customFormat="false" ht="12.75" hidden="false" customHeight="false" outlineLevel="0" collapsed="false">
      <c r="D71" s="4" t="n">
        <v>69</v>
      </c>
      <c r="E71" s="1" t="n">
        <v>-0.00626</v>
      </c>
    </row>
    <row r="72" customFormat="false" ht="12.75" hidden="false" customHeight="false" outlineLevel="0" collapsed="false">
      <c r="D72" s="4" t="n">
        <v>70</v>
      </c>
      <c r="E72" s="1" t="n">
        <v>-0.00724</v>
      </c>
    </row>
    <row r="73" customFormat="false" ht="12.75" hidden="false" customHeight="false" outlineLevel="0" collapsed="false">
      <c r="D73" s="4" t="n">
        <v>71</v>
      </c>
      <c r="E73" s="1" t="n">
        <v>-0.00804</v>
      </c>
    </row>
    <row r="74" customFormat="false" ht="12.75" hidden="false" customHeight="false" outlineLevel="0" collapsed="false">
      <c r="D74" s="4" t="n">
        <v>72</v>
      </c>
      <c r="E74" s="1" t="n">
        <v>-0.01047</v>
      </c>
    </row>
    <row r="75" customFormat="false" ht="12.75" hidden="false" customHeight="false" outlineLevel="0" collapsed="false">
      <c r="D75" s="4" t="n">
        <v>73</v>
      </c>
      <c r="E75" s="1" t="n">
        <v>-0.01134</v>
      </c>
    </row>
    <row r="76" customFormat="false" ht="12.75" hidden="false" customHeight="false" outlineLevel="0" collapsed="false">
      <c r="D76" s="4" t="n">
        <v>74</v>
      </c>
      <c r="E76" s="1" t="n">
        <v>-0.00948</v>
      </c>
    </row>
    <row r="77" customFormat="false" ht="12.75" hidden="false" customHeight="false" outlineLevel="0" collapsed="false">
      <c r="D77" s="4" t="n">
        <v>75</v>
      </c>
      <c r="E77" s="1" t="n">
        <v>-0.00877</v>
      </c>
    </row>
    <row r="78" customFormat="false" ht="12.75" hidden="false" customHeight="false" outlineLevel="0" collapsed="false">
      <c r="D78" s="4" t="n">
        <v>76</v>
      </c>
      <c r="E78" s="1" t="n">
        <v>-0.0102</v>
      </c>
    </row>
    <row r="79" customFormat="false" ht="12.75" hidden="false" customHeight="false" outlineLevel="0" collapsed="false">
      <c r="D79" s="4" t="n">
        <v>77</v>
      </c>
      <c r="E79" s="1" t="n">
        <v>-0.01201</v>
      </c>
    </row>
    <row r="80" customFormat="false" ht="12.75" hidden="false" customHeight="false" outlineLevel="0" collapsed="false">
      <c r="D80" s="4" t="n">
        <v>78</v>
      </c>
      <c r="E80" s="1" t="n">
        <v>-0.01275</v>
      </c>
    </row>
    <row r="81" customFormat="false" ht="12.75" hidden="false" customHeight="false" outlineLevel="0" collapsed="false">
      <c r="D81" s="4" t="n">
        <v>79</v>
      </c>
      <c r="E81" s="1" t="n">
        <v>-0.01366</v>
      </c>
    </row>
    <row r="82" customFormat="false" ht="12.75" hidden="false" customHeight="false" outlineLevel="0" collapsed="false">
      <c r="D82" s="4" t="n">
        <v>80</v>
      </c>
      <c r="E82" s="1" t="n">
        <v>-0.01444</v>
      </c>
    </row>
    <row r="83" customFormat="false" ht="12.75" hidden="false" customHeight="false" outlineLevel="0" collapsed="false">
      <c r="D83" s="4" t="n">
        <v>81</v>
      </c>
      <c r="E83" s="1" t="n">
        <v>-0.01235</v>
      </c>
    </row>
    <row r="84" customFormat="false" ht="12.75" hidden="false" customHeight="false" outlineLevel="0" collapsed="false">
      <c r="D84" s="4" t="n">
        <v>82</v>
      </c>
      <c r="E84" s="1" t="n">
        <v>-0.01447</v>
      </c>
    </row>
    <row r="85" customFormat="false" ht="12.75" hidden="false" customHeight="false" outlineLevel="0" collapsed="false">
      <c r="D85" s="4" t="n">
        <v>83</v>
      </c>
      <c r="E85" s="1" t="n">
        <v>-0.01477</v>
      </c>
    </row>
    <row r="86" customFormat="false" ht="12.75" hidden="false" customHeight="false" outlineLevel="0" collapsed="false">
      <c r="D86" s="4" t="n">
        <v>84</v>
      </c>
      <c r="E86" s="1" t="n">
        <v>-0.01231</v>
      </c>
    </row>
    <row r="87" customFormat="false" ht="12.75" hidden="false" customHeight="false" outlineLevel="0" collapsed="false">
      <c r="D87" s="4" t="n">
        <v>85</v>
      </c>
      <c r="E87" s="1" t="n">
        <v>-0.01328</v>
      </c>
    </row>
    <row r="88" customFormat="false" ht="12.75" hidden="false" customHeight="false" outlineLevel="0" collapsed="false">
      <c r="D88" s="4" t="n">
        <v>86</v>
      </c>
      <c r="E88" s="1" t="n">
        <v>-0.01005</v>
      </c>
    </row>
    <row r="89" customFormat="false" ht="12.75" hidden="false" customHeight="false" outlineLevel="0" collapsed="false">
      <c r="D89" s="4" t="n">
        <v>87</v>
      </c>
      <c r="E89" s="1" t="n">
        <v>-0.00835</v>
      </c>
    </row>
    <row r="90" customFormat="false" ht="12.75" hidden="false" customHeight="false" outlineLevel="0" collapsed="false">
      <c r="D90" s="4" t="n">
        <v>88</v>
      </c>
      <c r="E90" s="1" t="n">
        <v>-0.00905</v>
      </c>
    </row>
    <row r="91" customFormat="false" ht="12.75" hidden="false" customHeight="false" outlineLevel="0" collapsed="false">
      <c r="D91" s="4" t="n">
        <v>89</v>
      </c>
      <c r="E91" s="1" t="n">
        <v>-0.01029</v>
      </c>
    </row>
    <row r="92" customFormat="false" ht="12.75" hidden="false" customHeight="false" outlineLevel="0" collapsed="false">
      <c r="D92" s="4" t="n">
        <v>90</v>
      </c>
      <c r="E92" s="1" t="n">
        <v>-0.00969</v>
      </c>
    </row>
    <row r="93" customFormat="false" ht="12.75" hidden="false" customHeight="false" outlineLevel="0" collapsed="false">
      <c r="D93" s="4" t="n">
        <v>91</v>
      </c>
      <c r="E93" s="1" t="n">
        <v>-0.00975</v>
      </c>
    </row>
    <row r="94" customFormat="false" ht="12.75" hidden="false" customHeight="false" outlineLevel="0" collapsed="false">
      <c r="D94" s="4" t="n">
        <v>92</v>
      </c>
      <c r="E94" s="1" t="n">
        <v>-0.01091</v>
      </c>
    </row>
    <row r="95" customFormat="false" ht="12.75" hidden="false" customHeight="false" outlineLevel="0" collapsed="false">
      <c r="D95" s="4" t="n">
        <v>93</v>
      </c>
      <c r="E95" s="1" t="n">
        <v>-0.0129</v>
      </c>
    </row>
    <row r="96" customFormat="false" ht="12.75" hidden="false" customHeight="false" outlineLevel="0" collapsed="false">
      <c r="D96" s="4" t="n">
        <v>94</v>
      </c>
      <c r="E96" s="1" t="n">
        <v>-0.01091</v>
      </c>
    </row>
    <row r="97" customFormat="false" ht="12.75" hidden="false" customHeight="false" outlineLevel="0" collapsed="false">
      <c r="D97" s="4" t="n">
        <v>95</v>
      </c>
      <c r="E97" s="1" t="n">
        <v>-0.01191</v>
      </c>
    </row>
    <row r="98" customFormat="false" ht="12.75" hidden="false" customHeight="false" outlineLevel="0" collapsed="false">
      <c r="D98" s="4" t="n">
        <v>96</v>
      </c>
      <c r="E98" s="1" t="n">
        <v>-0.01107</v>
      </c>
    </row>
    <row r="99" customFormat="false" ht="12.75" hidden="false" customHeight="false" outlineLevel="0" collapsed="false">
      <c r="D99" s="4" t="n">
        <v>97</v>
      </c>
      <c r="E99" s="1" t="n">
        <v>-0.0081</v>
      </c>
    </row>
    <row r="100" customFormat="false" ht="12.75" hidden="false" customHeight="false" outlineLevel="0" collapsed="false">
      <c r="D100" s="4" t="n">
        <v>98</v>
      </c>
      <c r="E100" s="1" t="n">
        <v>-0.00953</v>
      </c>
    </row>
    <row r="101" customFormat="false" ht="12.75" hidden="false" customHeight="false" outlineLevel="0" collapsed="false">
      <c r="D101" s="4" t="n">
        <v>99</v>
      </c>
      <c r="E101" s="1" t="n">
        <v>-0.01165</v>
      </c>
    </row>
    <row r="102" customFormat="false" ht="12.75" hidden="false" customHeight="false" outlineLevel="0" collapsed="false">
      <c r="D102" s="4" t="n">
        <v>100</v>
      </c>
      <c r="E102" s="1" t="n">
        <v>-0.01374</v>
      </c>
    </row>
    <row r="103" customFormat="false" ht="12.75" hidden="false" customHeight="false" outlineLevel="0" collapsed="false">
      <c r="D103" s="4" t="n">
        <v>101</v>
      </c>
      <c r="E103" s="1" t="n">
        <v>-0.0144</v>
      </c>
    </row>
    <row r="104" customFormat="false" ht="12.75" hidden="false" customHeight="false" outlineLevel="0" collapsed="false">
      <c r="D104" s="4" t="n">
        <v>102</v>
      </c>
      <c r="E104" s="1" t="n">
        <v>-0.01365</v>
      </c>
    </row>
    <row r="105" customFormat="false" ht="12.75" hidden="false" customHeight="false" outlineLevel="0" collapsed="false">
      <c r="D105" s="4" t="n">
        <v>103</v>
      </c>
      <c r="E105" s="1" t="n">
        <v>-0.01107</v>
      </c>
    </row>
    <row r="106" customFormat="false" ht="12.75" hidden="false" customHeight="false" outlineLevel="0" collapsed="false">
      <c r="D106" s="4" t="n">
        <v>104</v>
      </c>
      <c r="E106" s="1" t="n">
        <v>-0.01318</v>
      </c>
    </row>
    <row r="107" customFormat="false" ht="12.75" hidden="false" customHeight="false" outlineLevel="0" collapsed="false">
      <c r="D107" s="4" t="n">
        <v>105</v>
      </c>
      <c r="E107" s="1" t="n">
        <v>-0.01413</v>
      </c>
    </row>
    <row r="108" customFormat="false" ht="12.75" hidden="false" customHeight="false" outlineLevel="0" collapsed="false">
      <c r="D108" s="4" t="n">
        <v>106</v>
      </c>
      <c r="E108" s="1" t="n">
        <v>-0.01383</v>
      </c>
    </row>
    <row r="109" customFormat="false" ht="12.75" hidden="false" customHeight="false" outlineLevel="0" collapsed="false">
      <c r="D109" s="4" t="n">
        <v>107</v>
      </c>
      <c r="E109" s="1" t="n">
        <v>-0.011</v>
      </c>
    </row>
    <row r="110" customFormat="false" ht="12.75" hidden="false" customHeight="false" outlineLevel="0" collapsed="false">
      <c r="D110" s="4" t="n">
        <v>108</v>
      </c>
      <c r="E110" s="1" t="n">
        <v>-0.01213</v>
      </c>
    </row>
    <row r="111" customFormat="false" ht="12.75" hidden="false" customHeight="false" outlineLevel="0" collapsed="false">
      <c r="D111" s="4" t="n">
        <v>109</v>
      </c>
      <c r="E111" s="1" t="n">
        <v>-0.01302</v>
      </c>
    </row>
    <row r="112" customFormat="false" ht="12.75" hidden="false" customHeight="false" outlineLevel="0" collapsed="false">
      <c r="D112" s="4" t="n">
        <v>110</v>
      </c>
      <c r="E112" s="1" t="n">
        <v>-0.01426</v>
      </c>
    </row>
    <row r="113" customFormat="false" ht="12.75" hidden="false" customHeight="false" outlineLevel="0" collapsed="false">
      <c r="D113" s="4" t="n">
        <v>111</v>
      </c>
      <c r="E113" s="1" t="n">
        <v>-0.01429</v>
      </c>
    </row>
    <row r="114" customFormat="false" ht="12.75" hidden="false" customHeight="false" outlineLevel="0" collapsed="false">
      <c r="D114" s="4" t="n">
        <v>112</v>
      </c>
      <c r="E114" s="1" t="n">
        <v>-0.01413</v>
      </c>
    </row>
    <row r="115" customFormat="false" ht="12.75" hidden="false" customHeight="false" outlineLevel="0" collapsed="false">
      <c r="D115" s="4" t="n">
        <v>113</v>
      </c>
      <c r="E115" s="1" t="n">
        <v>-0.01328</v>
      </c>
    </row>
    <row r="116" customFormat="false" ht="12.75" hidden="false" customHeight="false" outlineLevel="0" collapsed="false">
      <c r="D116" s="4" t="n">
        <v>114</v>
      </c>
      <c r="E116" s="1" t="n">
        <v>-0.01442</v>
      </c>
    </row>
    <row r="117" customFormat="false" ht="12.75" hidden="false" customHeight="false" outlineLevel="0" collapsed="false">
      <c r="D117" s="4" t="n">
        <v>115</v>
      </c>
      <c r="E117" s="1" t="n">
        <v>-0.01537</v>
      </c>
    </row>
    <row r="118" customFormat="false" ht="12.75" hidden="false" customHeight="false" outlineLevel="0" collapsed="false">
      <c r="D118" s="4" t="n">
        <v>116</v>
      </c>
      <c r="E118" s="1" t="n">
        <v>-0.0167</v>
      </c>
    </row>
    <row r="119" customFormat="false" ht="12.75" hidden="false" customHeight="false" outlineLevel="0" collapsed="false">
      <c r="D119" s="4" t="n">
        <v>117</v>
      </c>
      <c r="E119" s="1" t="n">
        <v>-0.01775</v>
      </c>
    </row>
    <row r="120" customFormat="false" ht="12.75" hidden="false" customHeight="false" outlineLevel="0" collapsed="false">
      <c r="D120" s="4" t="n">
        <v>118</v>
      </c>
      <c r="E120" s="1" t="n">
        <v>-0.01821</v>
      </c>
    </row>
    <row r="121" customFormat="false" ht="12.75" hidden="false" customHeight="false" outlineLevel="0" collapsed="false">
      <c r="D121" s="4" t="n">
        <v>119</v>
      </c>
      <c r="E121" s="1" t="n">
        <v>-0.01859</v>
      </c>
    </row>
    <row r="122" customFormat="false" ht="12.75" hidden="false" customHeight="false" outlineLevel="0" collapsed="false">
      <c r="D122" s="4" t="n">
        <v>120</v>
      </c>
      <c r="E122" s="1" t="n">
        <v>-0.01863</v>
      </c>
    </row>
    <row r="123" customFormat="false" ht="12.75" hidden="false" customHeight="false" outlineLevel="0" collapsed="false">
      <c r="D123" s="4" t="n">
        <v>121</v>
      </c>
      <c r="E123" s="1" t="n">
        <v>-0.01496</v>
      </c>
    </row>
    <row r="124" customFormat="false" ht="12.75" hidden="false" customHeight="false" outlineLevel="0" collapsed="false">
      <c r="D124" s="4" t="n">
        <v>122</v>
      </c>
      <c r="E124" s="1" t="n">
        <v>-0.01304</v>
      </c>
    </row>
    <row r="125" customFormat="false" ht="12.75" hidden="false" customHeight="false" outlineLevel="0" collapsed="false">
      <c r="D125" s="4" t="n">
        <v>123</v>
      </c>
      <c r="E125" s="1" t="n">
        <v>-0.01501</v>
      </c>
    </row>
    <row r="126" customFormat="false" ht="12.75" hidden="false" customHeight="false" outlineLevel="0" collapsed="false">
      <c r="D126" s="4" t="n">
        <v>124</v>
      </c>
      <c r="E126" s="1" t="n">
        <v>-0.01369</v>
      </c>
    </row>
    <row r="127" customFormat="false" ht="12.75" hidden="false" customHeight="false" outlineLevel="0" collapsed="false">
      <c r="D127" s="4" t="n">
        <v>125</v>
      </c>
      <c r="E127" s="1" t="n">
        <v>-0.01576</v>
      </c>
    </row>
    <row r="128" customFormat="false" ht="12.75" hidden="false" customHeight="false" outlineLevel="0" collapsed="false">
      <c r="D128" s="4" t="n">
        <v>126</v>
      </c>
      <c r="E128" s="1" t="n">
        <v>-0.01647</v>
      </c>
    </row>
    <row r="129" customFormat="false" ht="12.75" hidden="false" customHeight="false" outlineLevel="0" collapsed="false">
      <c r="D129" s="4" t="n">
        <v>127</v>
      </c>
      <c r="E129" s="1" t="n">
        <v>-0.01719</v>
      </c>
    </row>
    <row r="130" customFormat="false" ht="12.75" hidden="false" customHeight="false" outlineLevel="0" collapsed="false">
      <c r="D130" s="4" t="n">
        <v>128</v>
      </c>
      <c r="E130" s="1" t="n">
        <v>-0.01838</v>
      </c>
    </row>
    <row r="131" customFormat="false" ht="12.75" hidden="false" customHeight="false" outlineLevel="0" collapsed="false">
      <c r="D131" s="4" t="n">
        <v>129</v>
      </c>
      <c r="E131" s="1" t="n">
        <v>-0.01967</v>
      </c>
    </row>
    <row r="132" customFormat="false" ht="12.75" hidden="false" customHeight="false" outlineLevel="0" collapsed="false">
      <c r="D132" s="4" t="n">
        <v>130</v>
      </c>
      <c r="E132" s="1" t="n">
        <v>-0.01907</v>
      </c>
    </row>
    <row r="133" customFormat="false" ht="12.75" hidden="false" customHeight="false" outlineLevel="0" collapsed="false">
      <c r="D133" s="4" t="n">
        <v>131</v>
      </c>
      <c r="E133" s="1" t="n">
        <v>-0.01897</v>
      </c>
    </row>
    <row r="134" customFormat="false" ht="12.75" hidden="false" customHeight="false" outlineLevel="0" collapsed="false">
      <c r="D134" s="4" t="n">
        <v>132</v>
      </c>
      <c r="E134" s="1" t="n">
        <v>-0.01906</v>
      </c>
    </row>
    <row r="135" customFormat="false" ht="12.75" hidden="false" customHeight="false" outlineLevel="0" collapsed="false">
      <c r="D135" s="4" t="n">
        <v>133</v>
      </c>
      <c r="E135" s="1" t="n">
        <v>-0.01986</v>
      </c>
    </row>
    <row r="136" customFormat="false" ht="12.75" hidden="false" customHeight="false" outlineLevel="0" collapsed="false">
      <c r="D136" s="4" t="n">
        <v>134</v>
      </c>
      <c r="E136" s="1" t="n">
        <v>-0.01886</v>
      </c>
    </row>
    <row r="137" customFormat="false" ht="12.75" hidden="false" customHeight="false" outlineLevel="0" collapsed="false">
      <c r="D137" s="4" t="n">
        <v>135</v>
      </c>
      <c r="E137" s="1" t="n">
        <v>-0.01882</v>
      </c>
    </row>
    <row r="138" customFormat="false" ht="12.75" hidden="false" customHeight="false" outlineLevel="0" collapsed="false">
      <c r="D138" s="4" t="n">
        <v>136</v>
      </c>
      <c r="E138" s="1" t="n">
        <v>-0.01755</v>
      </c>
    </row>
    <row r="139" customFormat="false" ht="12.75" hidden="false" customHeight="false" outlineLevel="0" collapsed="false">
      <c r="D139" s="4" t="n">
        <v>137</v>
      </c>
      <c r="E139" s="1" t="n">
        <v>-0.01778</v>
      </c>
    </row>
    <row r="140" customFormat="false" ht="12.75" hidden="false" customHeight="false" outlineLevel="0" collapsed="false">
      <c r="D140" s="4" t="n">
        <v>138</v>
      </c>
      <c r="E140" s="1" t="n">
        <v>-0.01791</v>
      </c>
    </row>
    <row r="141" customFormat="false" ht="12.75" hidden="false" customHeight="false" outlineLevel="0" collapsed="false">
      <c r="D141" s="4" t="n">
        <v>139</v>
      </c>
      <c r="E141" s="1" t="n">
        <v>-0.01774</v>
      </c>
    </row>
    <row r="142" customFormat="false" ht="12.75" hidden="false" customHeight="false" outlineLevel="0" collapsed="false">
      <c r="D142" s="4" t="n">
        <v>140</v>
      </c>
      <c r="E142" s="1" t="n">
        <v>-0.01653</v>
      </c>
    </row>
    <row r="143" customFormat="false" ht="12.75" hidden="false" customHeight="false" outlineLevel="0" collapsed="false">
      <c r="D143" s="4" t="n">
        <v>141</v>
      </c>
      <c r="E143" s="1" t="n">
        <v>-0.01703</v>
      </c>
    </row>
    <row r="144" customFormat="false" ht="12.75" hidden="false" customHeight="false" outlineLevel="0" collapsed="false">
      <c r="D144" s="4" t="n">
        <v>142</v>
      </c>
      <c r="E144" s="1" t="n">
        <v>-0.01771</v>
      </c>
    </row>
    <row r="145" customFormat="false" ht="12.75" hidden="false" customHeight="false" outlineLevel="0" collapsed="false">
      <c r="D145" s="4" t="n">
        <v>143</v>
      </c>
      <c r="E145" s="1" t="n">
        <v>-0.01786</v>
      </c>
    </row>
    <row r="146" customFormat="false" ht="12.75" hidden="false" customHeight="false" outlineLevel="0" collapsed="false">
      <c r="D146" s="4" t="n">
        <v>144</v>
      </c>
      <c r="E146" s="1" t="n">
        <v>-0.01814</v>
      </c>
    </row>
    <row r="147" customFormat="false" ht="12.75" hidden="false" customHeight="false" outlineLevel="0" collapsed="false">
      <c r="D147" s="4" t="n">
        <v>145</v>
      </c>
      <c r="E147" s="1" t="n">
        <v>-0.01825</v>
      </c>
    </row>
    <row r="148" customFormat="false" ht="12.75" hidden="false" customHeight="false" outlineLevel="0" collapsed="false">
      <c r="D148" s="4" t="n">
        <v>146</v>
      </c>
      <c r="E148" s="1" t="n">
        <v>-0.01868</v>
      </c>
    </row>
    <row r="149" customFormat="false" ht="12.75" hidden="false" customHeight="false" outlineLevel="0" collapsed="false">
      <c r="D149" s="4" t="n">
        <v>147</v>
      </c>
      <c r="E149" s="1" t="n">
        <v>0.12621</v>
      </c>
    </row>
    <row r="150" customFormat="false" ht="12.75" hidden="false" customHeight="false" outlineLevel="0" collapsed="false">
      <c r="D150" s="4" t="n">
        <v>148</v>
      </c>
      <c r="E150" s="1" t="n">
        <v>0.2333</v>
      </c>
    </row>
    <row r="151" customFormat="false" ht="12.75" hidden="false" customHeight="false" outlineLevel="0" collapsed="false">
      <c r="D151" s="4" t="n">
        <v>149</v>
      </c>
      <c r="E151" s="1" t="n">
        <v>0.39931</v>
      </c>
    </row>
    <row r="152" customFormat="false" ht="12.75" hidden="false" customHeight="false" outlineLevel="0" collapsed="false">
      <c r="D152" s="4" t="n">
        <v>150</v>
      </c>
      <c r="E152" s="1" t="n">
        <v>0.56119</v>
      </c>
    </row>
    <row r="153" customFormat="false" ht="12.75" hidden="false" customHeight="false" outlineLevel="0" collapsed="false">
      <c r="D153" s="4" t="n">
        <v>151</v>
      </c>
      <c r="E153" s="1" t="n">
        <v>0.75706</v>
      </c>
    </row>
    <row r="154" customFormat="false" ht="12.75" hidden="false" customHeight="false" outlineLevel="0" collapsed="false">
      <c r="D154" s="4" t="n">
        <v>152</v>
      </c>
      <c r="E154" s="1" t="n">
        <v>1.0191</v>
      </c>
    </row>
    <row r="155" customFormat="false" ht="12.75" hidden="false" customHeight="false" outlineLevel="0" collapsed="false">
      <c r="D155" s="4" t="n">
        <v>153</v>
      </c>
      <c r="E155" s="1" t="n">
        <v>1.2279</v>
      </c>
    </row>
    <row r="156" customFormat="false" ht="12.75" hidden="false" customHeight="false" outlineLevel="0" collapsed="false">
      <c r="D156" s="4" t="n">
        <v>154</v>
      </c>
      <c r="E156" s="1" t="n">
        <v>1.4404</v>
      </c>
    </row>
    <row r="157" customFormat="false" ht="12.75" hidden="false" customHeight="false" outlineLevel="0" collapsed="false">
      <c r="D157" s="4" t="n">
        <v>155</v>
      </c>
      <c r="E157" s="1" t="n">
        <v>1.64583</v>
      </c>
    </row>
    <row r="158" customFormat="false" ht="12.75" hidden="false" customHeight="false" outlineLevel="0" collapsed="false">
      <c r="D158" s="4" t="n">
        <v>156</v>
      </c>
      <c r="E158" s="1" t="n">
        <v>1.84947</v>
      </c>
    </row>
    <row r="159" customFormat="false" ht="12.75" hidden="false" customHeight="false" outlineLevel="0" collapsed="false">
      <c r="D159" s="4" t="n">
        <v>157</v>
      </c>
      <c r="E159" s="1" t="n">
        <v>2.09963</v>
      </c>
    </row>
    <row r="160" customFormat="false" ht="12.75" hidden="false" customHeight="false" outlineLevel="0" collapsed="false">
      <c r="D160" s="4" t="n">
        <v>158</v>
      </c>
      <c r="E160" s="1" t="n">
        <v>2.37417</v>
      </c>
    </row>
    <row r="161" customFormat="false" ht="12.75" hidden="false" customHeight="false" outlineLevel="0" collapsed="false">
      <c r="D161" s="4" t="n">
        <v>159</v>
      </c>
      <c r="E161" s="1" t="n">
        <v>2.66803</v>
      </c>
    </row>
    <row r="162" customFormat="false" ht="12.75" hidden="false" customHeight="false" outlineLevel="0" collapsed="false">
      <c r="D162" s="4" t="n">
        <v>160</v>
      </c>
      <c r="E162" s="1" t="n">
        <v>2.9794</v>
      </c>
    </row>
    <row r="163" customFormat="false" ht="12.75" hidden="false" customHeight="false" outlineLevel="0" collapsed="false">
      <c r="D163" s="4" t="n">
        <v>161</v>
      </c>
      <c r="E163" s="1" t="n">
        <v>3.31956</v>
      </c>
    </row>
    <row r="164" customFormat="false" ht="12.75" hidden="false" customHeight="false" outlineLevel="0" collapsed="false">
      <c r="D164" s="4" t="n">
        <v>162</v>
      </c>
      <c r="E164" s="1" t="n">
        <v>3.59592</v>
      </c>
    </row>
    <row r="165" customFormat="false" ht="12.75" hidden="false" customHeight="false" outlineLevel="0" collapsed="false">
      <c r="D165" s="4" t="n">
        <v>163</v>
      </c>
      <c r="E165" s="1" t="n">
        <v>3.86594</v>
      </c>
    </row>
    <row r="166" customFormat="false" ht="12.75" hidden="false" customHeight="false" outlineLevel="0" collapsed="false">
      <c r="D166" s="4" t="n">
        <v>164</v>
      </c>
      <c r="E166" s="1" t="n">
        <v>4.07324</v>
      </c>
    </row>
    <row r="167" customFormat="false" ht="12.75" hidden="false" customHeight="false" outlineLevel="0" collapsed="false">
      <c r="D167" s="4" t="n">
        <v>165</v>
      </c>
      <c r="E167" s="1" t="n">
        <v>4.31234</v>
      </c>
    </row>
    <row r="168" customFormat="false" ht="12.75" hidden="false" customHeight="false" outlineLevel="0" collapsed="false">
      <c r="D168" s="4" t="n">
        <v>166</v>
      </c>
      <c r="E168" s="1" t="n">
        <v>4.5357</v>
      </c>
    </row>
    <row r="169" customFormat="false" ht="12.75" hidden="false" customHeight="false" outlineLevel="0" collapsed="false">
      <c r="D169" s="4" t="n">
        <v>167</v>
      </c>
      <c r="E169" s="1" t="n">
        <v>4.78201</v>
      </c>
    </row>
    <row r="170" customFormat="false" ht="12.75" hidden="false" customHeight="false" outlineLevel="0" collapsed="false">
      <c r="D170" s="4" t="n">
        <v>168</v>
      </c>
      <c r="E170" s="1" t="n">
        <v>2.4449</v>
      </c>
    </row>
    <row r="171" customFormat="false" ht="12.75" hidden="false" customHeight="false" outlineLevel="0" collapsed="false">
      <c r="D171" s="4" t="n">
        <v>169</v>
      </c>
      <c r="E171" s="1" t="n">
        <v>1.22149</v>
      </c>
    </row>
    <row r="172" customFormat="false" ht="12.75" hidden="false" customHeight="false" outlineLevel="0" collapsed="false">
      <c r="D172" s="4" t="n">
        <v>170</v>
      </c>
      <c r="E172" s="1" t="n">
        <v>0.60957</v>
      </c>
    </row>
    <row r="173" customFormat="false" ht="12.75" hidden="false" customHeight="false" outlineLevel="0" collapsed="false">
      <c r="D173" s="4" t="n">
        <v>171</v>
      </c>
      <c r="E173" s="1" t="n">
        <v>0.3034</v>
      </c>
    </row>
    <row r="174" customFormat="false" ht="12.75" hidden="false" customHeight="false" outlineLevel="0" collapsed="false">
      <c r="D174" s="4" t="n">
        <v>172</v>
      </c>
      <c r="E174" s="1" t="n">
        <v>0.95167</v>
      </c>
    </row>
    <row r="175" customFormat="false" ht="12.75" hidden="false" customHeight="false" outlineLevel="0" collapsed="false">
      <c r="D175" s="4" t="n">
        <v>173</v>
      </c>
      <c r="E175" s="1" t="n">
        <v>1.59491</v>
      </c>
    </row>
    <row r="176" customFormat="false" ht="12.75" hidden="false" customHeight="false" outlineLevel="0" collapsed="false">
      <c r="D176" s="4" t="n">
        <v>174</v>
      </c>
      <c r="E176" s="1" t="n">
        <v>2.23035</v>
      </c>
    </row>
    <row r="177" customFormat="false" ht="12.75" hidden="false" customHeight="false" outlineLevel="0" collapsed="false">
      <c r="D177" s="4" t="n">
        <v>175</v>
      </c>
      <c r="E177" s="1" t="n">
        <v>2.76333</v>
      </c>
    </row>
    <row r="178" customFormat="false" ht="12.75" hidden="false" customHeight="false" outlineLevel="0" collapsed="false">
      <c r="D178" s="4" t="n">
        <v>176</v>
      </c>
      <c r="E178" s="1" t="n">
        <v>3.25388</v>
      </c>
    </row>
    <row r="179" customFormat="false" ht="12.75" hidden="false" customHeight="false" outlineLevel="0" collapsed="false">
      <c r="D179" s="4" t="n">
        <v>177</v>
      </c>
      <c r="E179" s="1" t="n">
        <v>3.71184</v>
      </c>
    </row>
    <row r="180" customFormat="false" ht="12.75" hidden="false" customHeight="false" outlineLevel="0" collapsed="false">
      <c r="D180" s="4" t="n">
        <v>178</v>
      </c>
      <c r="E180" s="1" t="n">
        <v>4.19112</v>
      </c>
    </row>
    <row r="181" customFormat="false" ht="12.75" hidden="false" customHeight="false" outlineLevel="0" collapsed="false">
      <c r="D181" s="4" t="n">
        <v>179</v>
      </c>
      <c r="E181" s="1" t="n">
        <v>4.69468</v>
      </c>
    </row>
    <row r="182" customFormat="false" ht="12.75" hidden="false" customHeight="false" outlineLevel="0" collapsed="false">
      <c r="D182" s="4" t="n">
        <v>180</v>
      </c>
      <c r="E182" s="1" t="n">
        <v>5.19163</v>
      </c>
    </row>
    <row r="183" customFormat="false" ht="12.75" hidden="false" customHeight="false" outlineLevel="0" collapsed="false">
      <c r="D183" s="4" t="n">
        <v>181</v>
      </c>
      <c r="E183" s="1" t="n">
        <v>5.67142</v>
      </c>
    </row>
    <row r="184" customFormat="false" ht="12.75" hidden="false" customHeight="false" outlineLevel="0" collapsed="false">
      <c r="D184" s="4" t="n">
        <v>182</v>
      </c>
      <c r="E184" s="1" t="n">
        <v>6.15587</v>
      </c>
    </row>
    <row r="185" customFormat="false" ht="12.75" hidden="false" customHeight="false" outlineLevel="0" collapsed="false">
      <c r="D185" s="4" t="n">
        <v>183</v>
      </c>
      <c r="E185" s="1" t="n">
        <v>6.60447</v>
      </c>
    </row>
    <row r="186" customFormat="false" ht="12.75" hidden="false" customHeight="false" outlineLevel="0" collapsed="false">
      <c r="D186" s="4" t="n">
        <v>184</v>
      </c>
      <c r="E186" s="1" t="n">
        <v>7.02419</v>
      </c>
    </row>
    <row r="187" customFormat="false" ht="12.75" hidden="false" customHeight="false" outlineLevel="0" collapsed="false">
      <c r="D187" s="4" t="n">
        <v>185</v>
      </c>
      <c r="E187" s="1" t="n">
        <v>7.43491</v>
      </c>
    </row>
    <row r="188" customFormat="false" ht="12.75" hidden="false" customHeight="false" outlineLevel="0" collapsed="false">
      <c r="D188" s="4" t="n">
        <v>186</v>
      </c>
      <c r="E188" s="1" t="n">
        <v>7.81566</v>
      </c>
    </row>
    <row r="189" customFormat="false" ht="12.75" hidden="false" customHeight="false" outlineLevel="0" collapsed="false">
      <c r="D189" s="4" t="n">
        <v>187</v>
      </c>
      <c r="E189" s="1" t="n">
        <v>8.14439</v>
      </c>
    </row>
    <row r="190" customFormat="false" ht="12.75" hidden="false" customHeight="false" outlineLevel="0" collapsed="false">
      <c r="D190" s="4" t="n">
        <v>188</v>
      </c>
      <c r="E190" s="1" t="n">
        <v>8.45329</v>
      </c>
    </row>
    <row r="191" customFormat="false" ht="12.75" hidden="false" customHeight="false" outlineLevel="0" collapsed="false">
      <c r="D191" s="4" t="n">
        <v>189</v>
      </c>
      <c r="E191" s="1" t="n">
        <v>8.7409</v>
      </c>
    </row>
    <row r="192" customFormat="false" ht="12.75" hidden="false" customHeight="false" outlineLevel="0" collapsed="false">
      <c r="D192" s="4" t="n">
        <v>190</v>
      </c>
      <c r="E192" s="1" t="n">
        <v>8.96545</v>
      </c>
    </row>
    <row r="193" customFormat="false" ht="12.75" hidden="false" customHeight="false" outlineLevel="0" collapsed="false">
      <c r="D193" s="4" t="n">
        <v>191</v>
      </c>
      <c r="E193" s="1" t="n">
        <v>9.11887</v>
      </c>
    </row>
    <row r="194" customFormat="false" ht="12.75" hidden="false" customHeight="false" outlineLevel="0" collapsed="false">
      <c r="D194" s="4" t="n">
        <v>192</v>
      </c>
      <c r="E194" s="1" t="n">
        <v>9.04369</v>
      </c>
    </row>
    <row r="195" customFormat="false" ht="12.75" hidden="false" customHeight="false" outlineLevel="0" collapsed="false">
      <c r="D195" s="4" t="n">
        <v>193</v>
      </c>
      <c r="E195" s="1" t="n">
        <v>9.06804</v>
      </c>
    </row>
    <row r="196" customFormat="false" ht="12.75" hidden="false" customHeight="false" outlineLevel="0" collapsed="false">
      <c r="D196" s="4" t="n">
        <v>194</v>
      </c>
      <c r="E196" s="1" t="n">
        <v>9.12341</v>
      </c>
    </row>
    <row r="197" customFormat="false" ht="12.75" hidden="false" customHeight="false" outlineLevel="0" collapsed="false">
      <c r="D197" s="4" t="n">
        <v>195</v>
      </c>
      <c r="E197" s="1" t="n">
        <v>9.29922</v>
      </c>
    </row>
    <row r="198" customFormat="false" ht="12.75" hidden="false" customHeight="false" outlineLevel="0" collapsed="false">
      <c r="D198" s="4" t="n">
        <v>196</v>
      </c>
      <c r="E198" s="1" t="n">
        <v>9.50087</v>
      </c>
    </row>
    <row r="199" customFormat="false" ht="12.75" hidden="false" customHeight="false" outlineLevel="0" collapsed="false">
      <c r="D199" s="4" t="n">
        <v>197</v>
      </c>
      <c r="E199" s="1" t="n">
        <v>9.38128</v>
      </c>
    </row>
    <row r="200" customFormat="false" ht="12.75" hidden="false" customHeight="false" outlineLevel="0" collapsed="false">
      <c r="D200" s="4" t="n">
        <v>198</v>
      </c>
      <c r="E200" s="1" t="n">
        <v>9.20183</v>
      </c>
    </row>
    <row r="201" customFormat="false" ht="12.75" hidden="false" customHeight="false" outlineLevel="0" collapsed="false">
      <c r="D201" s="4" t="n">
        <v>199</v>
      </c>
      <c r="E201" s="1" t="n">
        <v>9.06528</v>
      </c>
    </row>
    <row r="202" customFormat="false" ht="12.75" hidden="false" customHeight="false" outlineLevel="0" collapsed="false">
      <c r="D202" s="4" t="n">
        <v>200</v>
      </c>
      <c r="E202" s="1" t="n">
        <v>8.99467</v>
      </c>
    </row>
    <row r="203" customFormat="false" ht="12.75" hidden="false" customHeight="false" outlineLevel="0" collapsed="false">
      <c r="D203" s="4" t="n">
        <v>201</v>
      </c>
      <c r="E203" s="1" t="n">
        <v>8.95322</v>
      </c>
    </row>
    <row r="204" customFormat="false" ht="12.75" hidden="false" customHeight="false" outlineLevel="0" collapsed="false">
      <c r="D204" s="4" t="n">
        <v>202</v>
      </c>
      <c r="E204" s="1" t="n">
        <v>8.88317</v>
      </c>
    </row>
    <row r="205" customFormat="false" ht="12.75" hidden="false" customHeight="false" outlineLevel="0" collapsed="false">
      <c r="D205" s="4" t="n">
        <v>203</v>
      </c>
      <c r="E205" s="1" t="n">
        <v>8.78427</v>
      </c>
    </row>
    <row r="206" customFormat="false" ht="12.75" hidden="false" customHeight="false" outlineLevel="0" collapsed="false">
      <c r="D206" s="4" t="n">
        <v>204</v>
      </c>
      <c r="E206" s="1" t="n">
        <v>8.70057</v>
      </c>
    </row>
    <row r="207" customFormat="false" ht="12.75" hidden="false" customHeight="false" outlineLevel="0" collapsed="false">
      <c r="D207" s="4" t="n">
        <v>205</v>
      </c>
      <c r="E207" s="1" t="n">
        <v>8.65554</v>
      </c>
    </row>
    <row r="208" customFormat="false" ht="12.75" hidden="false" customHeight="false" outlineLevel="0" collapsed="false">
      <c r="D208" s="4" t="n">
        <v>206</v>
      </c>
      <c r="E208" s="1" t="n">
        <v>8.6113</v>
      </c>
    </row>
    <row r="209" customFormat="false" ht="12.75" hidden="false" customHeight="false" outlineLevel="0" collapsed="false">
      <c r="D209" s="4" t="n">
        <v>207</v>
      </c>
      <c r="E209" s="1" t="n">
        <v>8.56236</v>
      </c>
    </row>
    <row r="210" customFormat="false" ht="12.75" hidden="false" customHeight="false" outlineLevel="0" collapsed="false">
      <c r="D210" s="4" t="n">
        <v>208</v>
      </c>
      <c r="E210" s="1" t="n">
        <v>8.51747</v>
      </c>
    </row>
    <row r="211" customFormat="false" ht="12.75" hidden="false" customHeight="false" outlineLevel="0" collapsed="false">
      <c r="D211" s="4" t="n">
        <v>209</v>
      </c>
      <c r="E211" s="1" t="n">
        <v>2.95772</v>
      </c>
    </row>
    <row r="212" customFormat="false" ht="12.75" hidden="false" customHeight="false" outlineLevel="0" collapsed="false">
      <c r="D212" s="4" t="n">
        <v>210</v>
      </c>
      <c r="E212" s="1" t="n">
        <v>1.47794</v>
      </c>
    </row>
    <row r="213" customFormat="false" ht="12.75" hidden="false" customHeight="false" outlineLevel="0" collapsed="false">
      <c r="D213" s="4" t="n">
        <v>211</v>
      </c>
      <c r="E213" s="1" t="n">
        <v>0.73787</v>
      </c>
    </row>
    <row r="214" customFormat="false" ht="12.75" hidden="false" customHeight="false" outlineLevel="0" collapsed="false">
      <c r="D214" s="4" t="n">
        <v>212</v>
      </c>
      <c r="E214" s="1" t="n">
        <v>0.36754</v>
      </c>
    </row>
    <row r="215" customFormat="false" ht="12.75" hidden="false" customHeight="false" outlineLevel="0" collapsed="false">
      <c r="D215" s="4" t="n">
        <v>213</v>
      </c>
      <c r="E215" s="1" t="n">
        <v>0.18213</v>
      </c>
    </row>
    <row r="216" customFormat="false" ht="12.75" hidden="false" customHeight="false" outlineLevel="0" collapsed="false">
      <c r="D216" s="4" t="n">
        <v>214</v>
      </c>
      <c r="E216" s="1" t="n">
        <v>0.08922</v>
      </c>
    </row>
    <row r="217" customFormat="false" ht="12.75" hidden="false" customHeight="false" outlineLevel="0" collapsed="false">
      <c r="D217" s="4" t="n">
        <v>215</v>
      </c>
      <c r="E217" s="1" t="n">
        <v>0.04248</v>
      </c>
    </row>
    <row r="218" customFormat="false" ht="12.75" hidden="false" customHeight="false" outlineLevel="0" collapsed="false">
      <c r="D218" s="4" t="n">
        <v>216</v>
      </c>
      <c r="E218" s="1" t="n">
        <v>0.01879</v>
      </c>
    </row>
    <row r="219" customFormat="false" ht="12.75" hidden="false" customHeight="false" outlineLevel="0" collapsed="false">
      <c r="D219" s="4" t="n">
        <v>217</v>
      </c>
      <c r="E219" s="1" t="n">
        <v>0.00667</v>
      </c>
    </row>
    <row r="220" customFormat="false" ht="12.75" hidden="false" customHeight="false" outlineLevel="0" collapsed="false">
      <c r="D220" s="4" t="n">
        <v>218</v>
      </c>
      <c r="E220" s="1" t="n">
        <v>0.00037</v>
      </c>
    </row>
    <row r="221" customFormat="false" ht="12.75" hidden="false" customHeight="false" outlineLevel="0" collapsed="false">
      <c r="D221" s="4" t="n">
        <v>219</v>
      </c>
      <c r="E221" s="1" t="n">
        <v>-0.00282</v>
      </c>
    </row>
    <row r="222" customFormat="false" ht="12.75" hidden="false" customHeight="false" outlineLevel="0" collapsed="false">
      <c r="D222" s="4" t="n">
        <v>220</v>
      </c>
      <c r="E222" s="1" t="n">
        <v>-0.00485</v>
      </c>
    </row>
    <row r="223" customFormat="false" ht="12.75" hidden="false" customHeight="false" outlineLevel="0" collapsed="false">
      <c r="D223" s="4" t="n">
        <v>221</v>
      </c>
      <c r="E223" s="1" t="n">
        <v>-0.00572</v>
      </c>
    </row>
    <row r="224" customFormat="false" ht="12.75" hidden="false" customHeight="false" outlineLevel="0" collapsed="false">
      <c r="D224" s="4" t="n">
        <v>222</v>
      </c>
      <c r="E224" s="1" t="n">
        <v>-0.00665</v>
      </c>
    </row>
    <row r="225" customFormat="false" ht="12.75" hidden="false" customHeight="false" outlineLevel="0" collapsed="false">
      <c r="D225" s="4" t="n">
        <v>223</v>
      </c>
      <c r="E225" s="1" t="n">
        <v>-0.01216</v>
      </c>
    </row>
    <row r="226" customFormat="false" ht="12.75" hidden="false" customHeight="false" outlineLevel="0" collapsed="false">
      <c r="D226" s="4" t="n">
        <v>224</v>
      </c>
      <c r="E226" s="1" t="n">
        <v>-0.01276</v>
      </c>
    </row>
    <row r="227" customFormat="false" ht="12.75" hidden="false" customHeight="false" outlineLevel="0" collapsed="false">
      <c r="D227" s="4" t="n">
        <v>225</v>
      </c>
      <c r="E227" s="1" t="n">
        <v>-0.01385</v>
      </c>
    </row>
    <row r="228" customFormat="false" ht="12.75" hidden="false" customHeight="false" outlineLevel="0" collapsed="false">
      <c r="D228" s="4" t="n">
        <v>226</v>
      </c>
      <c r="E228" s="1" t="n">
        <v>-0.01436</v>
      </c>
    </row>
    <row r="229" customFormat="false" ht="12.75" hidden="false" customHeight="false" outlineLevel="0" collapsed="false">
      <c r="D229" s="4" t="n">
        <v>227</v>
      </c>
      <c r="E229" s="1" t="n">
        <v>-0.01597</v>
      </c>
    </row>
    <row r="230" customFormat="false" ht="12.75" hidden="false" customHeight="false" outlineLevel="0" collapsed="false">
      <c r="D230" s="4" t="n">
        <v>228</v>
      </c>
      <c r="E230" s="1" t="n">
        <v>-0.01451</v>
      </c>
    </row>
    <row r="231" customFormat="false" ht="12.75" hidden="false" customHeight="false" outlineLevel="0" collapsed="false">
      <c r="D231" s="4" t="n">
        <v>229</v>
      </c>
      <c r="E231" s="1" t="n">
        <v>-0.01532</v>
      </c>
    </row>
    <row r="232" customFormat="false" ht="12.75" hidden="false" customHeight="false" outlineLevel="0" collapsed="false">
      <c r="D232" s="4" t="n">
        <v>230</v>
      </c>
      <c r="E232" s="1" t="n">
        <v>-0.01449</v>
      </c>
    </row>
    <row r="233" customFormat="false" ht="12.75" hidden="false" customHeight="false" outlineLevel="0" collapsed="false">
      <c r="D233" s="4" t="n">
        <v>231</v>
      </c>
      <c r="E233" s="1" t="n">
        <v>-0.0153</v>
      </c>
    </row>
    <row r="234" customFormat="false" ht="12.75" hidden="false" customHeight="false" outlineLevel="0" collapsed="false">
      <c r="D234" s="4" t="n">
        <v>232</v>
      </c>
      <c r="E234" s="1" t="n">
        <v>-0.01623</v>
      </c>
    </row>
    <row r="235" customFormat="false" ht="12.75" hidden="false" customHeight="false" outlineLevel="0" collapsed="false">
      <c r="D235" s="4" t="n">
        <v>233</v>
      </c>
      <c r="E235" s="1" t="n">
        <v>-0.01638</v>
      </c>
    </row>
    <row r="236" customFormat="false" ht="12.75" hidden="false" customHeight="false" outlineLevel="0" collapsed="false">
      <c r="D236" s="4" t="n">
        <v>234</v>
      </c>
      <c r="E236" s="1" t="n">
        <v>-0.01305</v>
      </c>
    </row>
    <row r="237" customFormat="false" ht="12.75" hidden="false" customHeight="false" outlineLevel="0" collapsed="false">
      <c r="D237" s="4" t="n">
        <v>235</v>
      </c>
      <c r="E237" s="1" t="n">
        <v>-0.01312</v>
      </c>
    </row>
    <row r="238" customFormat="false" ht="12.75" hidden="false" customHeight="false" outlineLevel="0" collapsed="false">
      <c r="D238" s="4" t="n">
        <v>236</v>
      </c>
      <c r="E238" s="1" t="n">
        <v>-0.01271</v>
      </c>
    </row>
    <row r="239" customFormat="false" ht="12.75" hidden="false" customHeight="false" outlineLevel="0" collapsed="false">
      <c r="D239" s="4" t="n">
        <v>237</v>
      </c>
      <c r="E239" s="1" t="n">
        <v>-0.0138</v>
      </c>
    </row>
    <row r="240" customFormat="false" ht="12.75" hidden="false" customHeight="false" outlineLevel="0" collapsed="false">
      <c r="D240" s="4" t="n">
        <v>238</v>
      </c>
      <c r="E240" s="1" t="n">
        <v>-0.01478</v>
      </c>
    </row>
    <row r="241" customFormat="false" ht="12.75" hidden="false" customHeight="false" outlineLevel="0" collapsed="false">
      <c r="D241" s="4" t="n">
        <v>239</v>
      </c>
      <c r="E241" s="1" t="n">
        <v>-0.01409</v>
      </c>
    </row>
    <row r="242" customFormat="false" ht="12.75" hidden="false" customHeight="false" outlineLevel="0" collapsed="false">
      <c r="D242" s="4" t="n">
        <v>240</v>
      </c>
      <c r="E242" s="1" t="n">
        <v>-0.01494</v>
      </c>
    </row>
    <row r="243" customFormat="false" ht="12.75" hidden="false" customHeight="false" outlineLevel="0" collapsed="false">
      <c r="D243" s="4" t="n">
        <v>241</v>
      </c>
      <c r="E243" s="1" t="n">
        <v>-0.01582</v>
      </c>
    </row>
    <row r="244" customFormat="false" ht="12.75" hidden="false" customHeight="false" outlineLevel="0" collapsed="false">
      <c r="D244" s="4" t="n">
        <v>242</v>
      </c>
      <c r="E244" s="1" t="n">
        <v>-0.0166</v>
      </c>
    </row>
    <row r="245" customFormat="false" ht="12.75" hidden="false" customHeight="false" outlineLevel="0" collapsed="false">
      <c r="D245" s="4" t="n">
        <v>243</v>
      </c>
      <c r="E245" s="1" t="n">
        <v>-0.01429</v>
      </c>
    </row>
    <row r="246" customFormat="false" ht="12.75" hidden="false" customHeight="false" outlineLevel="0" collapsed="false">
      <c r="D246" s="4" t="n">
        <v>244</v>
      </c>
      <c r="E246" s="1" t="n">
        <v>-0.01383</v>
      </c>
    </row>
    <row r="247" customFormat="false" ht="12.75" hidden="false" customHeight="false" outlineLevel="0" collapsed="false">
      <c r="D247" s="4" t="n">
        <v>245</v>
      </c>
      <c r="E247" s="1" t="n">
        <v>-0.01375</v>
      </c>
    </row>
    <row r="248" customFormat="false" ht="12.75" hidden="false" customHeight="false" outlineLevel="0" collapsed="false">
      <c r="D248" s="4" t="n">
        <v>246</v>
      </c>
      <c r="E248" s="1" t="n">
        <v>-0.01344</v>
      </c>
    </row>
    <row r="249" customFormat="false" ht="12.75" hidden="false" customHeight="false" outlineLevel="0" collapsed="false">
      <c r="D249" s="4" t="n">
        <v>247</v>
      </c>
      <c r="E249" s="1" t="n">
        <v>-0.01363</v>
      </c>
    </row>
    <row r="250" customFormat="false" ht="12.75" hidden="false" customHeight="false" outlineLevel="0" collapsed="false">
      <c r="D250" s="4" t="n">
        <v>248</v>
      </c>
      <c r="E250" s="1" t="n">
        <v>-0.01473</v>
      </c>
    </row>
    <row r="251" customFormat="false" ht="12.75" hidden="false" customHeight="false" outlineLevel="0" collapsed="false">
      <c r="D251" s="4" t="n">
        <v>249</v>
      </c>
      <c r="E251" s="1" t="n">
        <v>-0.01352</v>
      </c>
    </row>
    <row r="252" customFormat="false" ht="12.75" hidden="false" customHeight="false" outlineLevel="0" collapsed="false">
      <c r="D252" s="4" t="n">
        <v>250</v>
      </c>
      <c r="E252" s="1" t="n">
        <v>-0.01372</v>
      </c>
    </row>
    <row r="253" customFormat="false" ht="12.75" hidden="false" customHeight="false" outlineLevel="0" collapsed="false">
      <c r="D253" s="4" t="n">
        <v>251</v>
      </c>
      <c r="E253" s="1" t="n">
        <v>-0.01437</v>
      </c>
    </row>
    <row r="254" customFormat="false" ht="12.75" hidden="false" customHeight="false" outlineLevel="0" collapsed="false">
      <c r="D254" s="4" t="n">
        <v>252</v>
      </c>
      <c r="E254" s="1" t="n">
        <v>-0.01381</v>
      </c>
    </row>
    <row r="255" customFormat="false" ht="12.75" hidden="false" customHeight="false" outlineLevel="0" collapsed="false">
      <c r="D255" s="4" t="n">
        <v>253</v>
      </c>
      <c r="E255" s="1" t="n">
        <v>-0.01309</v>
      </c>
    </row>
    <row r="256" customFormat="false" ht="12.75" hidden="false" customHeight="false" outlineLevel="0" collapsed="false">
      <c r="D256" s="4" t="n">
        <v>254</v>
      </c>
      <c r="E256" s="1" t="n">
        <v>-0.012</v>
      </c>
    </row>
    <row r="257" customFormat="false" ht="12.75" hidden="false" customHeight="false" outlineLevel="0" collapsed="false">
      <c r="D257" s="4" t="n">
        <v>255</v>
      </c>
      <c r="E257" s="1" t="n">
        <v>-0.01298</v>
      </c>
    </row>
    <row r="258" customFormat="false" ht="12.75" hidden="false" customHeight="false" outlineLevel="0" collapsed="false">
      <c r="D258" s="4" t="n">
        <v>256</v>
      </c>
      <c r="E258" s="1" t="n">
        <v>-0.01426</v>
      </c>
    </row>
    <row r="259" customFormat="false" ht="12.75" hidden="false" customHeight="false" outlineLevel="0" collapsed="false">
      <c r="D259" s="4" t="n">
        <v>257</v>
      </c>
      <c r="E259" s="1" t="n">
        <v>-0.0132</v>
      </c>
    </row>
    <row r="260" customFormat="false" ht="12.75" hidden="false" customHeight="false" outlineLevel="0" collapsed="false">
      <c r="D260" s="4" t="n">
        <v>258</v>
      </c>
      <c r="E260" s="1" t="n">
        <v>-0.01352</v>
      </c>
    </row>
    <row r="261" customFormat="false" ht="12.75" hidden="false" customHeight="false" outlineLevel="0" collapsed="false">
      <c r="D261" s="4" t="n">
        <v>259</v>
      </c>
      <c r="E261" s="1" t="n">
        <v>-0.01427</v>
      </c>
    </row>
    <row r="262" customFormat="false" ht="12.75" hidden="false" customHeight="false" outlineLevel="0" collapsed="false">
      <c r="D262" s="4" t="n">
        <v>260</v>
      </c>
      <c r="E262" s="1" t="n">
        <v>-0.01319</v>
      </c>
    </row>
    <row r="263" customFormat="false" ht="12.75" hidden="false" customHeight="false" outlineLevel="0" collapsed="false">
      <c r="D263" s="4" t="n">
        <v>261</v>
      </c>
      <c r="E263" s="1" t="n">
        <v>-0.01411</v>
      </c>
    </row>
    <row r="264" customFormat="false" ht="12.75" hidden="false" customHeight="false" outlineLevel="0" collapsed="false">
      <c r="D264" s="4" t="n">
        <v>262</v>
      </c>
      <c r="E264" s="1" t="n">
        <v>-0.01451</v>
      </c>
    </row>
    <row r="265" customFormat="false" ht="12.75" hidden="false" customHeight="false" outlineLevel="0" collapsed="false">
      <c r="D265" s="4" t="n">
        <v>263</v>
      </c>
      <c r="E265" s="1" t="n">
        <v>-0.01439</v>
      </c>
    </row>
    <row r="266" customFormat="false" ht="12.75" hidden="false" customHeight="false" outlineLevel="0" collapsed="false">
      <c r="D266" s="4" t="n">
        <v>264</v>
      </c>
      <c r="E266" s="1" t="n">
        <v>-0.01459</v>
      </c>
    </row>
    <row r="267" customFormat="false" ht="12.75" hidden="false" customHeight="false" outlineLevel="0" collapsed="false">
      <c r="D267" s="4" t="n">
        <v>265</v>
      </c>
      <c r="E267" s="1" t="n">
        <v>-0.01536</v>
      </c>
    </row>
    <row r="268" customFormat="false" ht="12.75" hidden="false" customHeight="false" outlineLevel="0" collapsed="false">
      <c r="D268" s="4" t="n">
        <v>266</v>
      </c>
      <c r="E268" s="1" t="n">
        <v>-0.01493</v>
      </c>
    </row>
    <row r="269" customFormat="false" ht="12.75" hidden="false" customHeight="false" outlineLevel="0" collapsed="false">
      <c r="D269" s="4" t="n">
        <v>267</v>
      </c>
      <c r="E269" s="1" t="n">
        <v>-0.01444</v>
      </c>
    </row>
    <row r="270" customFormat="false" ht="12.75" hidden="false" customHeight="false" outlineLevel="0" collapsed="false">
      <c r="D270" s="4" t="n">
        <v>268</v>
      </c>
      <c r="E270" s="1" t="n">
        <v>-0.01439</v>
      </c>
    </row>
    <row r="271" customFormat="false" ht="12.75" hidden="false" customHeight="false" outlineLevel="0" collapsed="false">
      <c r="D271" s="4" t="n">
        <v>269</v>
      </c>
      <c r="E271" s="1" t="n">
        <v>-0.01421</v>
      </c>
    </row>
    <row r="272" customFormat="false" ht="12.75" hidden="false" customHeight="false" outlineLevel="0" collapsed="false">
      <c r="D272" s="4" t="n">
        <v>270</v>
      </c>
      <c r="E272" s="1" t="n">
        <v>-0.01535</v>
      </c>
    </row>
    <row r="273" customFormat="false" ht="12.75" hidden="false" customHeight="false" outlineLevel="0" collapsed="false">
      <c r="D273" s="4" t="n">
        <v>271</v>
      </c>
      <c r="E273" s="1" t="n">
        <v>-0.01645</v>
      </c>
    </row>
    <row r="274" customFormat="false" ht="12.75" hidden="false" customHeight="false" outlineLevel="0" collapsed="false">
      <c r="D274" s="4" t="n">
        <v>272</v>
      </c>
      <c r="E274" s="1" t="n">
        <v>-0.01733</v>
      </c>
    </row>
    <row r="275" customFormat="false" ht="12.75" hidden="false" customHeight="false" outlineLevel="0" collapsed="false">
      <c r="D275" s="4" t="n">
        <v>273</v>
      </c>
      <c r="E275" s="1" t="n">
        <v>-0.01826</v>
      </c>
    </row>
    <row r="276" customFormat="false" ht="12.75" hidden="false" customHeight="false" outlineLevel="0" collapsed="false">
      <c r="D276" s="4" t="n">
        <v>274</v>
      </c>
      <c r="E276" s="1" t="n">
        <v>-0.01873</v>
      </c>
    </row>
    <row r="277" customFormat="false" ht="12.75" hidden="false" customHeight="false" outlineLevel="0" collapsed="false">
      <c r="D277" s="4" t="n">
        <v>275</v>
      </c>
      <c r="E277" s="1" t="n">
        <v>-0.01954</v>
      </c>
    </row>
    <row r="278" customFormat="false" ht="12.75" hidden="false" customHeight="false" outlineLevel="0" collapsed="false">
      <c r="D278" s="4" t="n">
        <v>276</v>
      </c>
      <c r="E278" s="1" t="n">
        <v>-0.02008</v>
      </c>
    </row>
    <row r="279" customFormat="false" ht="12.75" hidden="false" customHeight="false" outlineLevel="0" collapsed="false">
      <c r="D279" s="4" t="n">
        <v>277</v>
      </c>
      <c r="E279" s="1" t="n">
        <v>-0.02022</v>
      </c>
    </row>
    <row r="280" customFormat="false" ht="12.75" hidden="false" customHeight="false" outlineLevel="0" collapsed="false">
      <c r="D280" s="4" t="n">
        <v>278</v>
      </c>
      <c r="E280" s="1" t="n">
        <v>-0.02001</v>
      </c>
    </row>
    <row r="281" customFormat="false" ht="12.75" hidden="false" customHeight="false" outlineLevel="0" collapsed="false">
      <c r="D281" s="4" t="n">
        <v>279</v>
      </c>
      <c r="E281" s="1" t="n">
        <v>-0.02024</v>
      </c>
    </row>
    <row r="282" customFormat="false" ht="12.75" hidden="false" customHeight="false" outlineLevel="0" collapsed="false">
      <c r="D282" s="4" t="n">
        <v>280</v>
      </c>
      <c r="E282" s="1" t="n">
        <v>-0.01956</v>
      </c>
    </row>
    <row r="283" customFormat="false" ht="12.75" hidden="false" customHeight="false" outlineLevel="0" collapsed="false">
      <c r="D283" s="4" t="n">
        <v>281</v>
      </c>
      <c r="E283" s="1" t="n">
        <v>-0.01648</v>
      </c>
    </row>
    <row r="284" customFormat="false" ht="12.75" hidden="false" customHeight="false" outlineLevel="0" collapsed="false">
      <c r="D284" s="4" t="n">
        <v>282</v>
      </c>
      <c r="E284" s="1" t="n">
        <v>-0.01117</v>
      </c>
    </row>
    <row r="285" customFormat="false" ht="12.75" hidden="false" customHeight="false" outlineLevel="0" collapsed="false">
      <c r="D285" s="4" t="n">
        <v>283</v>
      </c>
      <c r="E285" s="1" t="n">
        <v>-0.0112</v>
      </c>
    </row>
    <row r="286" customFormat="false" ht="12.75" hidden="false" customHeight="false" outlineLevel="0" collapsed="false">
      <c r="D286" s="4" t="n">
        <v>284</v>
      </c>
      <c r="E286" s="1" t="n">
        <v>-0.01107</v>
      </c>
    </row>
    <row r="287" customFormat="false" ht="12.75" hidden="false" customHeight="false" outlineLevel="0" collapsed="false">
      <c r="D287" s="4" t="n">
        <v>285</v>
      </c>
      <c r="E287" s="1" t="n">
        <v>-0.01129</v>
      </c>
    </row>
    <row r="288" customFormat="false" ht="12.75" hidden="false" customHeight="false" outlineLevel="0" collapsed="false">
      <c r="D288" s="4" t="n">
        <v>286</v>
      </c>
      <c r="E288" s="1" t="n">
        <v>-0.01085</v>
      </c>
    </row>
    <row r="289" customFormat="false" ht="12.75" hidden="false" customHeight="false" outlineLevel="0" collapsed="false">
      <c r="D289" s="4" t="n">
        <v>287</v>
      </c>
      <c r="E289" s="1" t="n">
        <v>-0.01128</v>
      </c>
    </row>
    <row r="290" customFormat="false" ht="12.75" hidden="false" customHeight="false" outlineLevel="0" collapsed="false">
      <c r="D290" s="4" t="n">
        <v>288</v>
      </c>
      <c r="E290" s="1" t="n">
        <v>-0.01132</v>
      </c>
    </row>
    <row r="291" customFormat="false" ht="12.75" hidden="false" customHeight="false" outlineLevel="0" collapsed="false">
      <c r="D291" s="4" t="n">
        <v>289</v>
      </c>
      <c r="E291" s="1" t="n">
        <v>-0.0112</v>
      </c>
    </row>
    <row r="292" customFormat="false" ht="12.75" hidden="false" customHeight="false" outlineLevel="0" collapsed="false">
      <c r="D292" s="4" t="n">
        <v>290</v>
      </c>
      <c r="E292" s="1" t="n">
        <v>-0.01155</v>
      </c>
    </row>
    <row r="293" customFormat="false" ht="12.75" hidden="false" customHeight="false" outlineLevel="0" collapsed="false">
      <c r="D293" s="4" t="n">
        <v>291</v>
      </c>
      <c r="E293" s="1" t="n">
        <v>-0.01005</v>
      </c>
    </row>
    <row r="294" customFormat="false" ht="12.75" hidden="false" customHeight="false" outlineLevel="0" collapsed="false">
      <c r="D294" s="4" t="n">
        <v>292</v>
      </c>
      <c r="E294" s="1" t="n">
        <v>-0.01052</v>
      </c>
    </row>
    <row r="295" customFormat="false" ht="12.75" hidden="false" customHeight="false" outlineLevel="0" collapsed="false">
      <c r="D295" s="4" t="n">
        <v>293</v>
      </c>
      <c r="E295" s="1" t="n">
        <v>-0.01258</v>
      </c>
    </row>
    <row r="296" customFormat="false" ht="12.75" hidden="false" customHeight="false" outlineLevel="0" collapsed="false">
      <c r="D296" s="4" t="n">
        <v>294</v>
      </c>
      <c r="E296" s="1" t="n">
        <v>-0.01339</v>
      </c>
    </row>
    <row r="297" customFormat="false" ht="12.75" hidden="false" customHeight="false" outlineLevel="0" collapsed="false">
      <c r="D297" s="4" t="n">
        <v>295</v>
      </c>
      <c r="E297" s="1" t="n">
        <v>-0.01435</v>
      </c>
    </row>
    <row r="298" customFormat="false" ht="12.75" hidden="false" customHeight="false" outlineLevel="0" collapsed="false">
      <c r="D298" s="4" t="n">
        <v>296</v>
      </c>
      <c r="E298" s="1" t="n">
        <v>-0.01241</v>
      </c>
    </row>
    <row r="299" customFormat="false" ht="12.75" hidden="false" customHeight="false" outlineLevel="0" collapsed="false">
      <c r="D299" s="4" t="n">
        <v>297</v>
      </c>
      <c r="E299" s="1" t="n">
        <v>-0.01276</v>
      </c>
    </row>
    <row r="300" customFormat="false" ht="12.75" hidden="false" customHeight="false" outlineLevel="0" collapsed="false">
      <c r="D300" s="4" t="n">
        <v>298</v>
      </c>
      <c r="E300" s="1" t="n">
        <v>-0.0129</v>
      </c>
    </row>
    <row r="301" customFormat="false" ht="12.75" hidden="false" customHeight="false" outlineLevel="0" collapsed="false">
      <c r="D301" s="4" t="n">
        <v>299</v>
      </c>
      <c r="E301" s="1" t="n">
        <v>-0.01189</v>
      </c>
    </row>
    <row r="302" customFormat="false" ht="12.75" hidden="false" customHeight="false" outlineLevel="0" collapsed="false">
      <c r="D302" s="4" t="n">
        <v>300</v>
      </c>
      <c r="E302" s="1" t="n">
        <v>-0.01047</v>
      </c>
    </row>
    <row r="303" customFormat="false" ht="12.75" hidden="false" customHeight="false" outlineLevel="0" collapsed="false">
      <c r="D303" s="4" t="n">
        <v>301</v>
      </c>
      <c r="E303" s="1" t="n">
        <v>-0.01093</v>
      </c>
    </row>
    <row r="304" customFormat="false" ht="12.75" hidden="false" customHeight="false" outlineLevel="0" collapsed="false">
      <c r="D304" s="4" t="n">
        <v>302</v>
      </c>
      <c r="E304" s="1" t="n">
        <v>-0.01192</v>
      </c>
    </row>
    <row r="305" customFormat="false" ht="12.75" hidden="false" customHeight="false" outlineLevel="0" collapsed="false">
      <c r="D305" s="4" t="n">
        <v>303</v>
      </c>
      <c r="E305" s="1" t="n">
        <v>-0.01279</v>
      </c>
    </row>
    <row r="306" customFormat="false" ht="12.75" hidden="false" customHeight="false" outlineLevel="0" collapsed="false">
      <c r="D306" s="4" t="n">
        <v>304</v>
      </c>
      <c r="E306" s="1" t="n">
        <v>-0.01381</v>
      </c>
    </row>
    <row r="307" customFormat="false" ht="12.75" hidden="false" customHeight="false" outlineLevel="0" collapsed="false">
      <c r="D307" s="4" t="n">
        <v>305</v>
      </c>
      <c r="E307" s="1" t="n">
        <v>-0.01346</v>
      </c>
    </row>
    <row r="308" customFormat="false" ht="12.75" hidden="false" customHeight="false" outlineLevel="0" collapsed="false">
      <c r="D308" s="4" t="n">
        <v>306</v>
      </c>
      <c r="E308" s="1" t="n">
        <v>-0.01459</v>
      </c>
    </row>
    <row r="309" customFormat="false" ht="12.75" hidden="false" customHeight="false" outlineLevel="0" collapsed="false">
      <c r="D309" s="4" t="n">
        <v>307</v>
      </c>
      <c r="E309" s="1" t="n">
        <v>-0.01609</v>
      </c>
    </row>
    <row r="310" customFormat="false" ht="12.75" hidden="false" customHeight="false" outlineLevel="0" collapsed="false">
      <c r="D310" s="4" t="n">
        <v>308</v>
      </c>
      <c r="E310" s="1" t="n">
        <v>-0.01693</v>
      </c>
    </row>
    <row r="311" customFormat="false" ht="12.75" hidden="false" customHeight="false" outlineLevel="0" collapsed="false">
      <c r="D311" s="4" t="n">
        <v>309</v>
      </c>
      <c r="E311" s="1" t="n">
        <v>-0.01204</v>
      </c>
    </row>
    <row r="312" customFormat="false" ht="12.75" hidden="false" customHeight="false" outlineLevel="0" collapsed="false">
      <c r="D312" s="4" t="n">
        <v>310</v>
      </c>
      <c r="E312" s="1" t="n">
        <v>-0.01122</v>
      </c>
    </row>
    <row r="313" customFormat="false" ht="12.75" hidden="false" customHeight="false" outlineLevel="0" collapsed="false">
      <c r="D313" s="4" t="n">
        <v>311</v>
      </c>
      <c r="E313" s="1" t="n">
        <v>-0.01133</v>
      </c>
    </row>
    <row r="314" customFormat="false" ht="12.75" hidden="false" customHeight="false" outlineLevel="0" collapsed="false">
      <c r="D314" s="4" t="n">
        <v>312</v>
      </c>
      <c r="E314" s="1" t="n">
        <v>-0.0129</v>
      </c>
    </row>
    <row r="315" customFormat="false" ht="12.75" hidden="false" customHeight="false" outlineLevel="0" collapsed="false">
      <c r="D315" s="4" t="n">
        <v>313</v>
      </c>
      <c r="E315" s="1" t="n">
        <v>-0.01414</v>
      </c>
    </row>
    <row r="316" customFormat="false" ht="12.75" hidden="false" customHeight="false" outlineLevel="0" collapsed="false">
      <c r="D316" s="4" t="n">
        <v>314</v>
      </c>
      <c r="E316" s="1" t="n">
        <v>-0.01081</v>
      </c>
    </row>
    <row r="317" customFormat="false" ht="12.75" hidden="false" customHeight="false" outlineLevel="0" collapsed="false">
      <c r="D317" s="4" t="n">
        <v>315</v>
      </c>
      <c r="E317" s="1" t="n">
        <v>-0.0099</v>
      </c>
    </row>
    <row r="318" customFormat="false" ht="12.75" hidden="false" customHeight="false" outlineLevel="0" collapsed="false">
      <c r="D318" s="4" t="n">
        <v>316</v>
      </c>
      <c r="E318" s="1" t="n">
        <v>-0.01003</v>
      </c>
    </row>
    <row r="319" customFormat="false" ht="12.75" hidden="false" customHeight="false" outlineLevel="0" collapsed="false">
      <c r="D319" s="4" t="n">
        <v>317</v>
      </c>
      <c r="E319" s="1" t="n">
        <v>-0.01127</v>
      </c>
    </row>
    <row r="320" customFormat="false" ht="12.75" hidden="false" customHeight="false" outlineLevel="0" collapsed="false">
      <c r="D320" s="4" t="n">
        <v>318</v>
      </c>
      <c r="E320" s="1" t="n">
        <v>-0.01216</v>
      </c>
    </row>
    <row r="321" customFormat="false" ht="12.75" hidden="false" customHeight="false" outlineLevel="0" collapsed="false">
      <c r="D321" s="4" t="n">
        <v>319</v>
      </c>
      <c r="E321" s="1" t="n">
        <v>-0.01298</v>
      </c>
    </row>
    <row r="322" customFormat="false" ht="12.75" hidden="false" customHeight="false" outlineLevel="0" collapsed="false">
      <c r="D322" s="4" t="n">
        <v>320</v>
      </c>
      <c r="E322" s="1" t="n">
        <v>-0.01257</v>
      </c>
    </row>
    <row r="323" customFormat="false" ht="12.75" hidden="false" customHeight="false" outlineLevel="0" collapsed="false">
      <c r="D323" s="4" t="n">
        <v>321</v>
      </c>
      <c r="E323" s="1" t="n">
        <v>-0.01241</v>
      </c>
    </row>
    <row r="324" customFormat="false" ht="12.75" hidden="false" customHeight="false" outlineLevel="0" collapsed="false">
      <c r="D324" s="4" t="n">
        <v>322</v>
      </c>
      <c r="E324" s="1" t="n">
        <v>-0.01288</v>
      </c>
    </row>
    <row r="325" customFormat="false" ht="12.75" hidden="false" customHeight="false" outlineLevel="0" collapsed="false">
      <c r="D325" s="4" t="n">
        <v>323</v>
      </c>
      <c r="E325" s="1" t="n">
        <v>-0.01159</v>
      </c>
    </row>
    <row r="326" customFormat="false" ht="12.75" hidden="false" customHeight="false" outlineLevel="0" collapsed="false">
      <c r="D326" s="4" t="n">
        <v>324</v>
      </c>
      <c r="E326" s="1" t="n">
        <v>-0.01275</v>
      </c>
    </row>
    <row r="327" customFormat="false" ht="12.75" hidden="false" customHeight="false" outlineLevel="0" collapsed="false">
      <c r="D327" s="4" t="n">
        <v>325</v>
      </c>
      <c r="E327" s="1" t="n">
        <v>-0.01155</v>
      </c>
    </row>
    <row r="328" customFormat="false" ht="12.75" hidden="false" customHeight="false" outlineLevel="0" collapsed="false">
      <c r="D328" s="4" t="n">
        <v>326</v>
      </c>
      <c r="E328" s="1" t="n">
        <v>-0.01103</v>
      </c>
    </row>
    <row r="329" customFormat="false" ht="12.75" hidden="false" customHeight="false" outlineLevel="0" collapsed="false">
      <c r="D329" s="4" t="n">
        <v>327</v>
      </c>
      <c r="E329" s="1" t="n">
        <v>-0.01004</v>
      </c>
    </row>
    <row r="330" customFormat="false" ht="12.75" hidden="false" customHeight="false" outlineLevel="0" collapsed="false">
      <c r="D330" s="4" t="n">
        <v>328</v>
      </c>
      <c r="E330" s="1" t="n">
        <v>-0.00918</v>
      </c>
    </row>
    <row r="331" customFormat="false" ht="12.75" hidden="false" customHeight="false" outlineLevel="0" collapsed="false">
      <c r="D331" s="4" t="n">
        <v>329</v>
      </c>
      <c r="E331" s="1" t="n">
        <v>-0.01037</v>
      </c>
    </row>
    <row r="332" customFormat="false" ht="12.75" hidden="false" customHeight="false" outlineLevel="0" collapsed="false">
      <c r="D332" s="4" t="n">
        <v>330</v>
      </c>
      <c r="E332" s="1" t="n">
        <v>-0.01031</v>
      </c>
    </row>
    <row r="333" customFormat="false" ht="12.75" hidden="false" customHeight="false" outlineLevel="0" collapsed="false">
      <c r="D333" s="4" t="n">
        <v>331</v>
      </c>
      <c r="E333" s="1" t="n">
        <v>-0.01159</v>
      </c>
    </row>
    <row r="334" customFormat="false" ht="12.75" hidden="false" customHeight="false" outlineLevel="0" collapsed="false">
      <c r="D334" s="4" t="n">
        <v>332</v>
      </c>
      <c r="E334" s="1" t="n">
        <v>-0.01063</v>
      </c>
    </row>
    <row r="335" customFormat="false" ht="12.75" hidden="false" customHeight="false" outlineLevel="0" collapsed="false">
      <c r="D335" s="4" t="n">
        <v>333</v>
      </c>
      <c r="E335" s="1" t="n">
        <v>-0.00991</v>
      </c>
    </row>
    <row r="336" customFormat="false" ht="12.75" hidden="false" customHeight="false" outlineLevel="0" collapsed="false">
      <c r="D336" s="4" t="n">
        <v>334</v>
      </c>
      <c r="E336" s="1" t="n">
        <v>-0.00872</v>
      </c>
    </row>
    <row r="337" customFormat="false" ht="12.75" hidden="false" customHeight="false" outlineLevel="0" collapsed="false">
      <c r="D337" s="4" t="n">
        <v>335</v>
      </c>
      <c r="E337" s="1" t="n">
        <v>-0.00806</v>
      </c>
    </row>
    <row r="338" customFormat="false" ht="12.75" hidden="false" customHeight="false" outlineLevel="0" collapsed="false">
      <c r="D338" s="4" t="n">
        <v>336</v>
      </c>
      <c r="E338" s="1" t="n">
        <v>-0.0074</v>
      </c>
    </row>
    <row r="339" customFormat="false" ht="12.75" hidden="false" customHeight="false" outlineLevel="0" collapsed="false">
      <c r="D339" s="4" t="n">
        <v>337</v>
      </c>
      <c r="E339" s="1" t="n">
        <v>-0.00823</v>
      </c>
    </row>
    <row r="340" customFormat="false" ht="12.75" hidden="false" customHeight="false" outlineLevel="0" collapsed="false">
      <c r="D340" s="4" t="n">
        <v>338</v>
      </c>
      <c r="E340" s="1" t="n">
        <v>-0.00883</v>
      </c>
    </row>
    <row r="341" customFormat="false" ht="12.75" hidden="false" customHeight="false" outlineLevel="0" collapsed="false">
      <c r="D341" s="4" t="n">
        <v>339</v>
      </c>
      <c r="E341" s="1" t="n">
        <v>-0.00937</v>
      </c>
    </row>
    <row r="342" customFormat="false" ht="12.75" hidden="false" customHeight="false" outlineLevel="0" collapsed="false">
      <c r="D342" s="4" t="n">
        <v>340</v>
      </c>
      <c r="E342" s="1" t="n">
        <v>-0.01073</v>
      </c>
    </row>
    <row r="343" customFormat="false" ht="12.75" hidden="false" customHeight="false" outlineLevel="0" collapsed="false">
      <c r="D343" s="4" t="n">
        <v>341</v>
      </c>
      <c r="E343" s="1" t="n">
        <v>-0.01188</v>
      </c>
    </row>
    <row r="344" customFormat="false" ht="12.75" hidden="false" customHeight="false" outlineLevel="0" collapsed="false">
      <c r="D344" s="4" t="n">
        <v>342</v>
      </c>
      <c r="E344" s="1" t="n">
        <v>-0.01257</v>
      </c>
    </row>
    <row r="345" customFormat="false" ht="12.75" hidden="false" customHeight="false" outlineLevel="0" collapsed="false">
      <c r="D345" s="4" t="n">
        <v>343</v>
      </c>
      <c r="E345" s="1" t="n">
        <v>-0.01134</v>
      </c>
    </row>
    <row r="346" customFormat="false" ht="12.75" hidden="false" customHeight="false" outlineLevel="0" collapsed="false">
      <c r="D346" s="4" t="n">
        <v>344</v>
      </c>
      <c r="E346" s="1" t="n">
        <v>-0.00872</v>
      </c>
    </row>
    <row r="347" customFormat="false" ht="12.75" hidden="false" customHeight="false" outlineLevel="0" collapsed="false">
      <c r="D347" s="4" t="n">
        <v>345</v>
      </c>
      <c r="E347" s="1" t="n">
        <v>-0.00591</v>
      </c>
    </row>
    <row r="348" customFormat="false" ht="12.75" hidden="false" customHeight="false" outlineLevel="0" collapsed="false">
      <c r="D348" s="4" t="n">
        <v>346</v>
      </c>
      <c r="E348" s="1" t="n">
        <v>-0.00627</v>
      </c>
    </row>
    <row r="349" customFormat="false" ht="12.75" hidden="false" customHeight="false" outlineLevel="0" collapsed="false">
      <c r="D349" s="4" t="n">
        <v>347</v>
      </c>
      <c r="E349" s="1" t="n">
        <v>-0.00685</v>
      </c>
    </row>
    <row r="350" customFormat="false" ht="12.75" hidden="false" customHeight="false" outlineLevel="0" collapsed="false">
      <c r="D350" s="4" t="n">
        <v>348</v>
      </c>
      <c r="E350" s="1" t="n">
        <v>-0.0085</v>
      </c>
    </row>
    <row r="351" customFormat="false" ht="12.75" hidden="false" customHeight="false" outlineLevel="0" collapsed="false">
      <c r="D351" s="4" t="n">
        <v>349</v>
      </c>
      <c r="E351" s="1" t="n">
        <v>-0.00887</v>
      </c>
    </row>
    <row r="352" customFormat="false" ht="12.75" hidden="false" customHeight="false" outlineLevel="0" collapsed="false">
      <c r="D352" s="4" t="n">
        <v>350</v>
      </c>
      <c r="E352" s="1" t="n">
        <v>-0.00937</v>
      </c>
    </row>
    <row r="353" customFormat="false" ht="12.75" hidden="false" customHeight="false" outlineLevel="0" collapsed="false">
      <c r="D353" s="4" t="n">
        <v>351</v>
      </c>
      <c r="E353" s="1" t="n">
        <v>-0.00816</v>
      </c>
    </row>
    <row r="354" customFormat="false" ht="12.75" hidden="false" customHeight="false" outlineLevel="0" collapsed="false">
      <c r="D354" s="4" t="n">
        <v>352</v>
      </c>
      <c r="E354" s="1" t="n">
        <v>-0.00811</v>
      </c>
    </row>
    <row r="355" customFormat="false" ht="12.75" hidden="false" customHeight="false" outlineLevel="0" collapsed="false">
      <c r="D355" s="4" t="n">
        <v>353</v>
      </c>
      <c r="E355" s="1" t="n">
        <v>-0.0075</v>
      </c>
    </row>
    <row r="356" customFormat="false" ht="12.75" hidden="false" customHeight="false" outlineLevel="0" collapsed="false">
      <c r="D356" s="4" t="n">
        <v>354</v>
      </c>
      <c r="E356" s="1" t="n">
        <v>-0.00843</v>
      </c>
    </row>
    <row r="357" customFormat="false" ht="12.75" hidden="false" customHeight="false" outlineLevel="0" collapsed="false">
      <c r="D357" s="4" t="n">
        <v>355</v>
      </c>
      <c r="E357" s="1" t="n">
        <v>-0.00847</v>
      </c>
    </row>
    <row r="358" customFormat="false" ht="12.75" hidden="false" customHeight="false" outlineLevel="0" collapsed="false">
      <c r="D358" s="4" t="n">
        <v>356</v>
      </c>
      <c r="E358" s="1" t="n">
        <v>-0.00787</v>
      </c>
    </row>
    <row r="359" customFormat="false" ht="12.75" hidden="false" customHeight="false" outlineLevel="0" collapsed="false">
      <c r="D359" s="4" t="n">
        <v>357</v>
      </c>
      <c r="E359" s="1" t="n">
        <v>-0.00799</v>
      </c>
    </row>
    <row r="360" customFormat="false" ht="12.75" hidden="false" customHeight="false" outlineLevel="0" collapsed="false">
      <c r="D360" s="4" t="n">
        <v>358</v>
      </c>
      <c r="E360" s="1" t="n">
        <v>-0.00754</v>
      </c>
    </row>
    <row r="361" customFormat="false" ht="12.75" hidden="false" customHeight="false" outlineLevel="0" collapsed="false">
      <c r="D361" s="4" t="n">
        <v>359</v>
      </c>
      <c r="E361" s="1" t="n">
        <v>-0.00757</v>
      </c>
    </row>
    <row r="362" customFormat="false" ht="12.75" hidden="false" customHeight="false" outlineLevel="0" collapsed="false">
      <c r="D362" s="4" t="n">
        <v>360</v>
      </c>
      <c r="E362" s="1" t="n">
        <v>-0.00787</v>
      </c>
    </row>
    <row r="363" customFormat="false" ht="12.75" hidden="false" customHeight="false" outlineLevel="0" collapsed="false">
      <c r="D363" s="4" t="n">
        <v>361</v>
      </c>
      <c r="E363" s="1" t="n">
        <v>-0.00815</v>
      </c>
    </row>
    <row r="364" customFormat="false" ht="12.75" hidden="false" customHeight="false" outlineLevel="0" collapsed="false">
      <c r="D364" s="4" t="n">
        <v>362</v>
      </c>
      <c r="E364" s="1" t="n">
        <v>-0.00642</v>
      </c>
    </row>
    <row r="365" customFormat="false" ht="12.75" hidden="false" customHeight="false" outlineLevel="0" collapsed="false">
      <c r="D365" s="4" t="n">
        <v>363</v>
      </c>
      <c r="E365" s="1" t="n">
        <v>-0.00623</v>
      </c>
    </row>
    <row r="366" customFormat="false" ht="12.75" hidden="false" customHeight="false" outlineLevel="0" collapsed="false">
      <c r="D366" s="4" t="n">
        <v>364</v>
      </c>
      <c r="E366" s="1" t="n">
        <v>-0.00632</v>
      </c>
    </row>
    <row r="367" customFormat="false" ht="12.75" hidden="false" customHeight="false" outlineLevel="0" collapsed="false">
      <c r="D367" s="4" t="n">
        <v>365</v>
      </c>
      <c r="E367" s="1" t="n">
        <v>-0.00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6T20:40:21Z</dcterms:created>
  <dc:creator>Changsheng Li</dc:creator>
  <dc:description/>
  <dc:language>en-US</dc:language>
  <cp:lastModifiedBy>Changsheng</cp:lastModifiedBy>
  <cp:lastPrinted>2003-01-17T18:47:44Z</cp:lastPrinted>
  <dcterms:modified xsi:type="dcterms:W3CDTF">2015-03-12T16:31:07Z</dcterms:modified>
  <cp:revision>0</cp:revision>
  <dc:subject/>
  <dc:title/>
</cp:coreProperties>
</file>